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EENS - Classi e Alunni" sheetId="1" state="visible" r:id="rId2"/>
    <sheet name="EENS - Orario e Att Scolastiche" sheetId="2" state="visible" r:id="rId3"/>
    <sheet name="EENS - Alunni Div Abili" sheetId="3" state="visible" r:id="rId4"/>
    <sheet name="EENS - Esiti" sheetId="4" state="visible" r:id="rId5"/>
    <sheet name="EENS - Personale in Servizio" sheetId="5" state="visible" r:id="rId6"/>
  </sheets>
  <definedNames>
    <definedName function="false" hidden="false" name="eesn_1" vbProcedure="false">'EENS - Classi e Alunni'!$D$2:$G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432">
  <si>
    <t xml:space="preserve">Regione</t>
  </si>
  <si>
    <t xml:space="preserve">Provincia</t>
  </si>
  <si>
    <t xml:space="preserve">Codice scuola</t>
  </si>
  <si>
    <t xml:space="preserve">Denominazione della scuola</t>
  </si>
  <si>
    <t xml:space="preserve">Flag Paritaria (Si/No)</t>
  </si>
  <si>
    <t xml:space="preserve">Tot. Classe I anno</t>
  </si>
  <si>
    <t xml:space="preserve">Tot. Classe II anno</t>
  </si>
  <si>
    <t xml:space="preserve">Tot. Classe III anno</t>
  </si>
  <si>
    <t xml:space="preserve">Tot. Classe IV anno</t>
  </si>
  <si>
    <t xml:space="preserve">Tot. Classe V anno</t>
  </si>
  <si>
    <t xml:space="preserve">Totale Pluriclassi</t>
  </si>
  <si>
    <t xml:space="preserve">Totale classi</t>
  </si>
  <si>
    <t xml:space="preserve">Tot. Classe con orario sett. Di 40 ore I anno</t>
  </si>
  <si>
    <t xml:space="preserve">Tot. Classe con orario sett. Di 40 ore II anno</t>
  </si>
  <si>
    <t xml:space="preserve">Tot. Classe con orario sett. Di 40 ore III anno</t>
  </si>
  <si>
    <t xml:space="preserve">Tot. Classe con orario sett. Di 40 ore IV anno</t>
  </si>
  <si>
    <t xml:space="preserve">Tot. Classe con orario sett. Di 40 ore V anno</t>
  </si>
  <si>
    <t xml:space="preserve">Totale Pluriclassi con orario sett. Di 40 ore</t>
  </si>
  <si>
    <t xml:space="preserve">Totale classi con orario sett. Di 40 ore</t>
  </si>
  <si>
    <t xml:space="preserve">Alunni maschi e femmine in totale I anno</t>
  </si>
  <si>
    <t xml:space="preserve">Alunni maschi e femmine in totale II anno</t>
  </si>
  <si>
    <t xml:space="preserve">Alunni maschi e femmine in totale III anno</t>
  </si>
  <si>
    <t xml:space="preserve">Alunni maschi e femmine in totale IV anno</t>
  </si>
  <si>
    <t xml:space="preserve">Alunni maschi e femmine in totale V anno</t>
  </si>
  <si>
    <t xml:space="preserve">Alunni f in totale I anno</t>
  </si>
  <si>
    <t xml:space="preserve">Alunni f in totale II anno</t>
  </si>
  <si>
    <t xml:space="preserve">Alunni f in totale III anno</t>
  </si>
  <si>
    <t xml:space="preserve">Alunni f in totale IV anno</t>
  </si>
  <si>
    <t xml:space="preserve">Alunni f in totale V anno</t>
  </si>
  <si>
    <t xml:space="preserve">Alunni maschi e femmine nati nel 1° anno rilevato del I anno di corso</t>
  </si>
  <si>
    <t xml:space="preserve">Alunni maschi e femmine nati nel 2° anno rilevato del I anno di corso</t>
  </si>
  <si>
    <t xml:space="preserve">Alunni maschi e femmine nati nel 3° anno rilevato del I anno di corso</t>
  </si>
  <si>
    <t xml:space="preserve">Alunni maschi e femmine nati nel 4° anno rilevato del I anno di corso</t>
  </si>
  <si>
    <t xml:space="preserve">Alunni maschi e femmine nati nel 5° anno rilevato del I anno di corso</t>
  </si>
  <si>
    <t xml:space="preserve">Alunni maschi e femmine nati nel 6° anno rilevato del I anno di corso</t>
  </si>
  <si>
    <t xml:space="preserve">Alunni maschi e femmine nati nel 7° anno rilevato del I anno di corso</t>
  </si>
  <si>
    <t xml:space="preserve">Alunni maschi e femmine nati nel 8° anno rilevato del I anno di corso</t>
  </si>
  <si>
    <t xml:space="preserve">Alunni maschi e femmine nati nel 9° anno rilevato del I anno di corso</t>
  </si>
  <si>
    <t xml:space="preserve">Alunni femmine nati nel 1° anno rilevato del I anno di corso</t>
  </si>
  <si>
    <t xml:space="preserve">Alunni femmine nati nel 2° anno rilevato del I anno di corso</t>
  </si>
  <si>
    <t xml:space="preserve">Alunni femmine nati nel 3° anno rilevato del I anno di corso</t>
  </si>
  <si>
    <t xml:space="preserve">Alunni femmine nati nel 4° anno rilevato del I anno di corso</t>
  </si>
  <si>
    <t xml:space="preserve">Alunni femmine nati nel 5° anno rilevato del I anno di corso</t>
  </si>
  <si>
    <t xml:space="preserve">Alunni femmine nati nel 6° anno rilevato del I anno di corso</t>
  </si>
  <si>
    <t xml:space="preserve">Alunni femmine nati nel 7° anno rilevato del I anno di corso</t>
  </si>
  <si>
    <t xml:space="preserve">Alunni femmine nati nel 8° anno rilevato del I anno di corso</t>
  </si>
  <si>
    <t xml:space="preserve">Alunni femmine nati nel 9° anno rilevato del I anno di corso</t>
  </si>
  <si>
    <t xml:space="preserve">Alunni maschi e femmine nati nel 1° anno rilevato del II anno di corso</t>
  </si>
  <si>
    <t xml:space="preserve">Alunni maschi e femmine nati nel 2° anno rilevato del II anno di corso</t>
  </si>
  <si>
    <t xml:space="preserve">Alunni maschi e femmine nati nel 3° anno rilevato del II anno di corso</t>
  </si>
  <si>
    <t xml:space="preserve">Alunni maschi e femmine nati nel 4° anno rilevato del II anno di corso</t>
  </si>
  <si>
    <t xml:space="preserve">Alunni maschi e femmine nati nel 5° anno rilevato del II anno di corso</t>
  </si>
  <si>
    <t xml:space="preserve">Alunni maschi e femmine nati nel 6° anno rilevato del II anno di corso</t>
  </si>
  <si>
    <t xml:space="preserve">Alunni maschi e femmine nati nel 7° anno rilevato del II anno di corso</t>
  </si>
  <si>
    <t xml:space="preserve">Alunni maschi e femmine nati nel 8° anno rilevato del II anno di corso</t>
  </si>
  <si>
    <t xml:space="preserve">Alunni maschi e femmine nati nel 9° anno rilevato del II anno di corso</t>
  </si>
  <si>
    <t xml:space="preserve">Alunni femmine nati nel 1° anno rilevato del II anno di corso</t>
  </si>
  <si>
    <t xml:space="preserve">Alunni femmine nati nel 2° anno rilevato del II anno di corso</t>
  </si>
  <si>
    <t xml:space="preserve">Alunni femmine nati nel 3° anno rilevato del II anno di corso</t>
  </si>
  <si>
    <t xml:space="preserve">Alunni femmine nati nel 4° anno rilevato del II anno di corso</t>
  </si>
  <si>
    <t xml:space="preserve">Alunni femmine nati nel 5° anno rilevato del II anno di corso</t>
  </si>
  <si>
    <t xml:space="preserve">Alunni femmine nati nel 6° anno rilevato del II anno di corso</t>
  </si>
  <si>
    <t xml:space="preserve">Alunni femmine nati nel 7° anno rilevato del II anno di corso</t>
  </si>
  <si>
    <t xml:space="preserve">Alunni femmine nati nel 8° anno rilevato del II anno di corso</t>
  </si>
  <si>
    <t xml:space="preserve">Alunni femmine nati nel 9° anno rilevato del II anno di corso</t>
  </si>
  <si>
    <t xml:space="preserve">Alunni maschi e femmine nati nel 1° anno rilevato del III anno di corso</t>
  </si>
  <si>
    <t xml:space="preserve">Alunni maschi e femmine nati nel 2° anno rilevato del III anno di corso</t>
  </si>
  <si>
    <t xml:space="preserve">Alunni maschi e femmine nati nel 3° anno rilevato del III anno di corso</t>
  </si>
  <si>
    <t xml:space="preserve">Alunni maschi e femmine nati nel 4° anno rilevato del III anno di corso</t>
  </si>
  <si>
    <t xml:space="preserve">Alunni maschi e femmine nati nel 5° anno rilevato del III anno di corso</t>
  </si>
  <si>
    <t xml:space="preserve">Alunni maschi e femmine nati nel 6° anno rilevato del III anno di corso</t>
  </si>
  <si>
    <t xml:space="preserve">Alunni maschi e femmine nati nel 7° anno rilevato del III anno di corso</t>
  </si>
  <si>
    <t xml:space="preserve">Alunni maschi e femmine nati nel 8° anno rilevato del III anno di corso</t>
  </si>
  <si>
    <t xml:space="preserve">Alunni maschi e femmine nati nel 9° anno rilevato del III anno di corso</t>
  </si>
  <si>
    <t xml:space="preserve">Alunni femmine nati nel 1° anno rilevato del III anno di corso</t>
  </si>
  <si>
    <t xml:space="preserve">Alunni femmine nati nel 2° anno rilevato del III anno di corso</t>
  </si>
  <si>
    <t xml:space="preserve">Alunni femmine nati nel 3° anno rilevato del III anno di corso</t>
  </si>
  <si>
    <t xml:space="preserve">Alunni femmine nati nel 4° anno rilevato del III anno di corso</t>
  </si>
  <si>
    <t xml:space="preserve">Alunni femmine nati nel 5° anno rilevato del III anno di corso</t>
  </si>
  <si>
    <t xml:space="preserve">Alunni femmine nati nel 6° anno rilevato del III anno di corso</t>
  </si>
  <si>
    <t xml:space="preserve">Alunni femmine nati nel 7° anno rilevato del III anno di corso</t>
  </si>
  <si>
    <t xml:space="preserve">Alunni femmine nati nel 8° anno rilevato del III anno di corso</t>
  </si>
  <si>
    <t xml:space="preserve">Alunni femmine nati nel 9° anno rilevato del III anno di corso</t>
  </si>
  <si>
    <t xml:space="preserve">Alunni maschi e femmine nati nel 1° anno rilevato del IV anno di corso</t>
  </si>
  <si>
    <t xml:space="preserve">Alunni maschi e femmine nati nel 2° anno rilevato del IV anno di corso</t>
  </si>
  <si>
    <t xml:space="preserve">Alunni maschi e femmine nati nel 3° anno rilevato del IV anno di corso</t>
  </si>
  <si>
    <t xml:space="preserve">Alunni maschi e femmine nati nel 4° anno rilevato del IV anno di corso</t>
  </si>
  <si>
    <t xml:space="preserve">Alunni maschi e femmine nati nel 5° anno rilevato del IV anno di corso</t>
  </si>
  <si>
    <t xml:space="preserve">Alunni maschi e femmine nati nel 6° anno rilevato del IV anno di corso</t>
  </si>
  <si>
    <t xml:space="preserve">Alunni maschi e femmine nati nel 7° anno rilevato del IV anno di corso</t>
  </si>
  <si>
    <t xml:space="preserve">Alunni maschi e femmine nati nel 8° anno rilevato del IV anno di corso</t>
  </si>
  <si>
    <t xml:space="preserve">Alunni maschi e femmine nati nel 9° anno rilevato del IV anno di corso</t>
  </si>
  <si>
    <t xml:space="preserve">Alunni femmine nati nel 1° anno rilevato del IV anno di corso</t>
  </si>
  <si>
    <t xml:space="preserve">Alunni femmine nati nel 2° anno rilevato del IV anno di corso</t>
  </si>
  <si>
    <t xml:space="preserve">Alunni femmine nati nel 3° anno rilevato del IV anno di corso</t>
  </si>
  <si>
    <t xml:space="preserve">Alunni femmine nati nel 4° anno rilevato del IV anno di corso</t>
  </si>
  <si>
    <t xml:space="preserve">Alunni femmine nati nel 5° anno rilevato del IV anno di corso</t>
  </si>
  <si>
    <t xml:space="preserve">Alunni femmine nati nel 6° anno rilevato del IV anno di corso</t>
  </si>
  <si>
    <t xml:space="preserve">Alunni femmine nati nel 7° anno rilevato del IV anno di corso</t>
  </si>
  <si>
    <t xml:space="preserve">Alunni femmine nati nel 8° anno rilevato del IV anno di corso</t>
  </si>
  <si>
    <t xml:space="preserve">Alunni femmine nati nel 9° anno rilevato del IV anno di corso</t>
  </si>
  <si>
    <t xml:space="preserve">Alunni maschi e femmine nati nel 1° anno rilevato del V anno di corso</t>
  </si>
  <si>
    <t xml:space="preserve">Alunni maschi e femmine nati nel 2° anno rilevato del V anno di corso</t>
  </si>
  <si>
    <t xml:space="preserve">Alunni maschi e femmine nati nel 3° anno rilevato del V anno di corso</t>
  </si>
  <si>
    <t xml:space="preserve">Alunni maschi e femmine nati nel 4° anno rilevato del V anno di corso</t>
  </si>
  <si>
    <t xml:space="preserve">Alunni maschi e femmine nati nel 5° anno rilevato del V anno di corso</t>
  </si>
  <si>
    <t xml:space="preserve">Alunni maschi e femmine nati nel 6° anno rilevato del V anno di corso</t>
  </si>
  <si>
    <t xml:space="preserve">Alunni maschi e femmine nati nel 7° anno rilevato del V anno di corso</t>
  </si>
  <si>
    <t xml:space="preserve">Alunni maschi e femmine nati nel 8° anno rilevato del V anno di corso</t>
  </si>
  <si>
    <t xml:space="preserve">Alunni maschi e femmine nati nel 9° anno rilevato del V anno di corso</t>
  </si>
  <si>
    <t xml:space="preserve">Alunni femmine nati nel 1° anno rilevato del V anno di corso</t>
  </si>
  <si>
    <t xml:space="preserve">Alunni femmine nati nel 2° anno rilevato del V anno di corso</t>
  </si>
  <si>
    <t xml:space="preserve">Alunni femmine nati nel 3° anno rilevato del V anno di corso</t>
  </si>
  <si>
    <t xml:space="preserve">Alunni femmine nati nel 4° anno rilevato del V anno di corso</t>
  </si>
  <si>
    <t xml:space="preserve">Alunni femmine nati nel 5° anno rilevato del V anno di corso</t>
  </si>
  <si>
    <t xml:space="preserve">Alunni femmine nati nel 6° anno rilevato del V anno di corso</t>
  </si>
  <si>
    <t xml:space="preserve">Alunni femmine nati nel 7° anno rilevato del V anno di corso</t>
  </si>
  <si>
    <t xml:space="preserve">Alunni femmine nati nel 8° anno rilevato del V anno di corso</t>
  </si>
  <si>
    <t xml:space="preserve">Alunni femmine nati nel 9° anno rilevato del V anno di corso</t>
  </si>
  <si>
    <t xml:space="preserve">Alunni maschi e femmine ripetenti I anno</t>
  </si>
  <si>
    <t xml:space="preserve">Alunni maschi e femmine ripetenti II anno</t>
  </si>
  <si>
    <t xml:space="preserve">Alunni maschi e femmine ripetenti III anno</t>
  </si>
  <si>
    <t xml:space="preserve">Alunni maschi e femmine ripetenti IV anno</t>
  </si>
  <si>
    <t xml:space="preserve">Alunni maschi e femmine ripetenti V anno</t>
  </si>
  <si>
    <t xml:space="preserve">Alunni f ripetenti I anno</t>
  </si>
  <si>
    <t xml:space="preserve">Alunni f ripetenti II anno</t>
  </si>
  <si>
    <t xml:space="preserve">Alunni f ripetenti III anno</t>
  </si>
  <si>
    <t xml:space="preserve">Alunni f ripetenti IV anno</t>
  </si>
  <si>
    <t xml:space="preserve">Alunni f ripetenti V anno</t>
  </si>
  <si>
    <t xml:space="preserve">Alunni maschi e femmine in pluriclasse I anno</t>
  </si>
  <si>
    <t xml:space="preserve">Alunni maschi e femmine in pluriclasse II anno</t>
  </si>
  <si>
    <t xml:space="preserve">Alunni maschi e femmine in pluriclasse III anno</t>
  </si>
  <si>
    <t xml:space="preserve">Alunni maschi e femmine in pluriclasse IV anno</t>
  </si>
  <si>
    <t xml:space="preserve">Alunni maschi e femmine in pluriclasse V anno</t>
  </si>
  <si>
    <t xml:space="preserve">Alunni f in pluriclasse I anno</t>
  </si>
  <si>
    <t xml:space="preserve">Alunni f in pluriclasse II anno</t>
  </si>
  <si>
    <t xml:space="preserve">Alunni f in pluriclasse III anno</t>
  </si>
  <si>
    <t xml:space="preserve">Alunni f in pluriclasse IV anno</t>
  </si>
  <si>
    <t xml:space="preserve">Alunni f in pluriclasse V anno</t>
  </si>
  <si>
    <t xml:space="preserve">Alunni maschi e femmine cni nati nel 1° anno rilevato del I anno di corso</t>
  </si>
  <si>
    <t xml:space="preserve">Alunni maschi e femmine cni nati nel 2° anno rilevato del I anno di corso</t>
  </si>
  <si>
    <t xml:space="preserve">Alunni maschi e femmine cni nati nel 3° anno rilevato del I anno di corso</t>
  </si>
  <si>
    <t xml:space="preserve">Alunni maschi e femmine cni nati nel 4° anno rilevato del I anno di corso</t>
  </si>
  <si>
    <t xml:space="preserve">Alunni maschi e femmine cni nati nel 5° anno rilevato del I anno di corso</t>
  </si>
  <si>
    <t xml:space="preserve">Alunni maschi e femmine cni nati nel 6° anno rilevato del I anno di corso</t>
  </si>
  <si>
    <t xml:space="preserve">Alunni maschi e femmine cni nati nel 7° anno rilevato del I anno di corso</t>
  </si>
  <si>
    <t xml:space="preserve">Alunni maschi e femmine cni nati nel 8° anno rilevato del I anno di corso</t>
  </si>
  <si>
    <t xml:space="preserve">Alunni maschi e femmine cni nati nel 9° anno rilevato del I anno di corso</t>
  </si>
  <si>
    <t xml:space="preserve">Alunni maschi e femmine cni nati nel 1° anno rilevato del II anno di corso</t>
  </si>
  <si>
    <t xml:space="preserve">Alunni maschi e femmine cni nati nel 2° anno rilevato del II anno di corso</t>
  </si>
  <si>
    <t xml:space="preserve">Alunni maschi e femmine cni nati nel 3° anno rilevato del II anno di corso</t>
  </si>
  <si>
    <t xml:space="preserve">Alunni maschi e femmine cni nati nel 4° anno rilevato del II anno di corso</t>
  </si>
  <si>
    <t xml:space="preserve">Alunni maschi e femmine cni nati nel 5° anno rilevato del II anno di corso</t>
  </si>
  <si>
    <t xml:space="preserve">Alunni maschi e femmine cni nati nel 6° anno rilevato del II anno di corso</t>
  </si>
  <si>
    <t xml:space="preserve">Alunni maschi e femmine cni nati nel 7° anno rilevato del II anno di corso</t>
  </si>
  <si>
    <t xml:space="preserve">Alunni maschi e femmine cni nati nel 8° anno rilevato del II anno di corso</t>
  </si>
  <si>
    <t xml:space="preserve">Alunni maschi e femmine cni nati nel 9° anno rilevato del II anno di corso</t>
  </si>
  <si>
    <t xml:space="preserve">Alunni maschi e femmine cni nati nel 1° anno rilevato del III anno di corso</t>
  </si>
  <si>
    <t xml:space="preserve">Alunni maschi e femmine cni nati nel 2° anno rilevato del III anno di corso</t>
  </si>
  <si>
    <t xml:space="preserve">Alunni maschi e femmine cni nati nel 3° anno rilevato del III anno di corso</t>
  </si>
  <si>
    <t xml:space="preserve">Alunni maschi e femmine cni nati nel 4° anno rilevato del III anno di corso</t>
  </si>
  <si>
    <t xml:space="preserve">Alunni maschi e femmine cni nati nel 5° anno rilevato del III anno di corso</t>
  </si>
  <si>
    <t xml:space="preserve">Alunni maschi e femmine cni nati nel 6° anno rilevato del III anno di corso</t>
  </si>
  <si>
    <t xml:space="preserve">Alunni maschi e femmine cni nati nel 7° anno rilevato del III anno di corso</t>
  </si>
  <si>
    <t xml:space="preserve">Alunni maschi e femmine cni nati nel 8° anno rilevato del III anno di corso</t>
  </si>
  <si>
    <t xml:space="preserve">Alunni maschi e femmine cni nati nel 9° anno rilevato del III anno di corso</t>
  </si>
  <si>
    <t xml:space="preserve">Alunni maschi e femmine cni nati nel 1° anno rilevato del IV anno di corso</t>
  </si>
  <si>
    <t xml:space="preserve">Alunni maschi e femmine cni nati nel 2° anno rilevato del IV anno di corso</t>
  </si>
  <si>
    <t xml:space="preserve">Alunni maschi e femmine cni nati nel 3° anno rilevato del IV anno di corso</t>
  </si>
  <si>
    <t xml:space="preserve">Alunni maschi e femmine cni nati nel 4° anno rilevato del IV anno di corso</t>
  </si>
  <si>
    <t xml:space="preserve">Alunni maschi e femmine cni nati nel 5° anno rilevato del IV anno di corso</t>
  </si>
  <si>
    <t xml:space="preserve">Alunni maschi e femmine cni nati nel 6° anno rilevato del IV anno di corso</t>
  </si>
  <si>
    <t xml:space="preserve">Alunni maschi e femmine cni nati nel 7° anno rilevato del IV anno di corso</t>
  </si>
  <si>
    <t xml:space="preserve">Alunni maschi e femmine cni nati nel 8° anno rilevato del IV anno di corso</t>
  </si>
  <si>
    <t xml:space="preserve">Alunni maschi e femmine cni nati nel 9° anno rilevato del IV anno di corso</t>
  </si>
  <si>
    <t xml:space="preserve">Alunni maschi e femmine cni nati nel 1° anno rilevato del V anno di corso</t>
  </si>
  <si>
    <t xml:space="preserve">Alunni maschi e femmine cni nati nel 2° anno rilevato del V anno di corso</t>
  </si>
  <si>
    <t xml:space="preserve">Alunni maschi e femmine cni nati nel 3° anno rilevato del V anno di corso</t>
  </si>
  <si>
    <t xml:space="preserve">Alunni maschi e femmine cni nati nel 4° anno rilevato del V anno di corso</t>
  </si>
  <si>
    <t xml:space="preserve">Alunni maschi e femmine cni nati nel 5° anno rilevato del V anno di corso</t>
  </si>
  <si>
    <t xml:space="preserve">Alunni maschi e femmine cni nati nel 6° anno rilevato del V anno di corso</t>
  </si>
  <si>
    <t xml:space="preserve">Alunni maschi e femmine cni nati nel 7° anno rilevato del V anno di corso</t>
  </si>
  <si>
    <t xml:space="preserve">Alunni maschi e femmine cni nati nel 8° anno rilevato del V anno di corso</t>
  </si>
  <si>
    <t xml:space="preserve">Alunni maschi e femmine cni nati nel 9° anno rilevato del V anno di corso</t>
  </si>
  <si>
    <t xml:space="preserve">Alunni maschi e femmine cni totale nati nel 1° anno rilevato</t>
  </si>
  <si>
    <t xml:space="preserve">Alunni maschi e femmine cni totale nati nel 2° anno rilevato</t>
  </si>
  <si>
    <t xml:space="preserve">Alunni maschi e femmine cni totale nati nel 3° anno rilevato</t>
  </si>
  <si>
    <t xml:space="preserve">Alunni maschi e femmine cni totale nati nel 4° anno rilevato</t>
  </si>
  <si>
    <t xml:space="preserve">Alunni maschi e femmine cni totale nati nel 5° anno rilevato</t>
  </si>
  <si>
    <t xml:space="preserve">Alunni maschi e femmine cni totale nati nel 6° anno rilevato</t>
  </si>
  <si>
    <t xml:space="preserve">Alunni maschi e femmine cni totale nati nel 7° anno rilevato</t>
  </si>
  <si>
    <t xml:space="preserve">Alunni maschi e femmine cni totale nati nel 8° anno rilevato</t>
  </si>
  <si>
    <t xml:space="preserve">Alunni maschi e femmine cni totale nati nel 9° anno rilevato</t>
  </si>
  <si>
    <t xml:space="preserve">Alunni maschi e femmine cni in totale I anno</t>
  </si>
  <si>
    <t xml:space="preserve">Alunni maschi e femmine cni in totale II anno</t>
  </si>
  <si>
    <t xml:space="preserve">Alunni maschi e femmine cni in totale III anno</t>
  </si>
  <si>
    <t xml:space="preserve">Alunni maschi e femmine cni in totale IV anno</t>
  </si>
  <si>
    <t xml:space="preserve">Alunni maschi e femmine cni in totale V anno</t>
  </si>
  <si>
    <t xml:space="preserve">Alunni maschi e femmine cni in totale</t>
  </si>
  <si>
    <t xml:space="preserve">Alunni maschi e femmine nomadi in totale</t>
  </si>
  <si>
    <t xml:space="preserve">Alunni f nomadi in totale</t>
  </si>
  <si>
    <t xml:space="preserve">Liguria</t>
  </si>
  <si>
    <t xml:space="preserve">La Spezia</t>
  </si>
  <si>
    <t xml:space="preserve">SP1E00100C</t>
  </si>
  <si>
    <t xml:space="preserve">ISTITUTO "SACRA FAMIGLIA"</t>
  </si>
  <si>
    <t xml:space="preserve">S</t>
  </si>
  <si>
    <t xml:space="preserve">SP1E002008</t>
  </si>
  <si>
    <t xml:space="preserve">SCUOLA ELEMENTARE  " ISTITUTO IMMACOLATA</t>
  </si>
  <si>
    <t xml:space="preserve">SP1E003004</t>
  </si>
  <si>
    <t xml:space="preserve">ISTITUTO "MADRE PIE FRANZONIANE"</t>
  </si>
  <si>
    <t xml:space="preserve">SP1E00400X</t>
  </si>
  <si>
    <t xml:space="preserve">SC.ELEM.ISTITUTO PIA CASA DI MISERICORDI</t>
  </si>
  <si>
    <t xml:space="preserve">SP1E00601L</t>
  </si>
  <si>
    <t xml:space="preserve">ISTITUTO "S.DOMENICO DI GUZMAN"</t>
  </si>
  <si>
    <t xml:space="preserve">N</t>
  </si>
  <si>
    <t xml:space="preserve">SP1E809013</t>
  </si>
  <si>
    <t xml:space="preserve">SCUOLA ELEMENTARE ISTITUTO "SILVIO PELLI</t>
  </si>
  <si>
    <t xml:space="preserve">Alunni maschi e femmine in totale I anno  - 27 ore att. Didatt.</t>
  </si>
  <si>
    <t xml:space="preserve">Alunni maschi e femmine in totale II anno   - 27 ore att. Didatt.</t>
  </si>
  <si>
    <t xml:space="preserve">Alunni maschi e femmine in totale III anno   - 27 ore att. Didatt.</t>
  </si>
  <si>
    <t xml:space="preserve">Alunni maschi e femmine in totale IV anno  - 27 ore att. Didatt.</t>
  </si>
  <si>
    <t xml:space="preserve">Alunni maschi e femmine in totale V anno   - 27 ore att. Didatt.</t>
  </si>
  <si>
    <t xml:space="preserve">Alunni maschi e femmine in totale I anno  -  oltre  27 ore att. Didatt.</t>
  </si>
  <si>
    <t xml:space="preserve">Alunni maschi e femmine in totale II anno  -  oltre 27 ore att. Didatt.</t>
  </si>
  <si>
    <t xml:space="preserve">Alunni maschi e femmine in totale III anno    -  oltre 27 ore att. Didatt.</t>
  </si>
  <si>
    <t xml:space="preserve">Alunni maschi e femmine in totale IV anno  - oltre 27 ore att. Didatt.</t>
  </si>
  <si>
    <t xml:space="preserve">Alunni maschi e femmine in totale V anno    -  oltre 27 ore att. Didatt.</t>
  </si>
  <si>
    <t xml:space="preserve">Alunni maschi e femmine in totale I anno  - 40 ore sett.</t>
  </si>
  <si>
    <t xml:space="preserve">Alunni maschi e femmine in totale II anno  - 40 ore sett.</t>
  </si>
  <si>
    <t xml:space="preserve">Alunni maschi e femmine in totale III anno  - 40 ore sett.</t>
  </si>
  <si>
    <t xml:space="preserve">Alunni maschi e femmine in totale IV anno   - 40 ore sett.</t>
  </si>
  <si>
    <t xml:space="preserve">Alunni maschi e femmine in totale V anno   - 40 ore sett.</t>
  </si>
  <si>
    <t xml:space="preserve">Alunni maschi e femmine in totale - Attività Opzionale A1 - Lingua Inglese</t>
  </si>
  <si>
    <t xml:space="preserve">Alunni maschi e femmine in totale - Attività Opzionale A2 - Altra Lingua</t>
  </si>
  <si>
    <t xml:space="preserve">Alunni maschi e femmine in totale - Attività Opzionale B - Informatica</t>
  </si>
  <si>
    <t xml:space="preserve">Alunni maschi e femmine in totale - Attività Opzionale C - Manipolazione di materiali</t>
  </si>
  <si>
    <t xml:space="preserve">Alunni maschi e femmine in totale - Attività Opzionale D - Attività espressive</t>
  </si>
  <si>
    <t xml:space="preserve">Alunni maschi e femmine in totale - Attività Opzionale E - Attività motoria</t>
  </si>
  <si>
    <t xml:space="preserve">Alunni maschi e femmine in totale - Attività Opzionale F - Educazione stradale, ambientale, alla salute, alla cittadinanza</t>
  </si>
  <si>
    <t xml:space="preserve">Alunni maschi e femmine in totale - Attività Opzionale G - Attività collegate alle aree disciplinari</t>
  </si>
  <si>
    <t xml:space="preserve">Alunni maschi e femmine in totale - Attività Opzionale H - Altro</t>
  </si>
  <si>
    <t xml:space="preserve">Alunni femmine in totale - Attività Opzionale A1 - Lingua Inglese</t>
  </si>
  <si>
    <t xml:space="preserve">Alunni femmine in totale - Attività Opzionale A2 - Altra Lingua</t>
  </si>
  <si>
    <t xml:space="preserve">Alunni femmine in totale - Attività Opzionale B - Informatica</t>
  </si>
  <si>
    <t xml:space="preserve">Alunni femmine in totale - Attività Opzionale C - Manipolazione di materiali</t>
  </si>
  <si>
    <t xml:space="preserve">Alunni femmine in totale - Attività Opzionale D - Attività espressive</t>
  </si>
  <si>
    <t xml:space="preserve">Alunni femmine in totale - Attività Opzionale E - Attività motoria</t>
  </si>
  <si>
    <t xml:space="preserve">Alunni femmine in totale - Attività Opzionale F - Educazione stradale, ambientale, alla salute, alla cittadinanza</t>
  </si>
  <si>
    <t xml:space="preserve">Alunni femmine in totale - Attività Opzionale G - Attività collegate alle aree disciplinari</t>
  </si>
  <si>
    <t xml:space="preserve">Alunni femmine in totale - Attività Opzionale H - Altro</t>
  </si>
  <si>
    <t xml:space="preserve">Num. Docenti della scuola impiegati - Attività Opzionale A1 - Lingua Inglese</t>
  </si>
  <si>
    <t xml:space="preserve">Num. Docenti della scuola impiegati - Attività Opzionale A2 - Altra Lingua</t>
  </si>
  <si>
    <t xml:space="preserve">Num. Docenti della scuola impiegati - Attività Opzionale B - Informatica</t>
  </si>
  <si>
    <t xml:space="preserve">Num. Docenti della scuola impiegati - Attività Opzionale C - Manipolazione di materiali</t>
  </si>
  <si>
    <t xml:space="preserve">Num. Docenti della scuola impiegati - Attività Opzionale D - Attività espressive</t>
  </si>
  <si>
    <t xml:space="preserve">Num. Docenti della scuola impiegati Attività Opzionale E - Attività motoria</t>
  </si>
  <si>
    <t xml:space="preserve">Num. Docenti della scuola impiegati - Attività Opzionale F - Educazione stradale, ambientale, alla salute, alla cittadinanza</t>
  </si>
  <si>
    <t xml:space="preserve">Num. Docenti della scuola impiegati Attività Opzionale G - Attività collegate alle aree disciplinari</t>
  </si>
  <si>
    <t xml:space="preserve">Num. Docenti della scuola impiegati - Attività Opzionale H - Altro</t>
  </si>
  <si>
    <t xml:space="preserve">Num. Esperti esterni utilizzati - Attività Opzionale A1 - Lingua Inglese</t>
  </si>
  <si>
    <t xml:space="preserve">Num. Esperti esterni utilizzati - Attività Opzionale A2 - Altra Lingua</t>
  </si>
  <si>
    <t xml:space="preserve">Num. Esperti esterni utilizzati - Attività Opzionale B - Informatica</t>
  </si>
  <si>
    <t xml:space="preserve">Num. Esperti esterni utilizzati - Attività Opzionale C - Manipolazione di materiali</t>
  </si>
  <si>
    <t xml:space="preserve">Num. Esperti esterni utilizzati - Attività Opzionale D - Attività espressive</t>
  </si>
  <si>
    <t xml:space="preserve">Num. Esperti esterni utilizzati - Attività Opzionale E - Attività motoria</t>
  </si>
  <si>
    <t xml:space="preserve">Num. Esperti esterni utilizzati - Attività Opzionale F - Educazione stradale, ambientale, alla salute, alla cittadinanza</t>
  </si>
  <si>
    <t xml:space="preserve">Num. Esperti esterni utilizzati - Attività Opzionale G - Attività collegate alle aree disciplinari</t>
  </si>
  <si>
    <t xml:space="preserve">Num. Esperti esterni utilizzati - Attività Opzionale H - Altro</t>
  </si>
  <si>
    <t xml:space="preserve">Alunni  totale che fruiscono religione cattolica I anno</t>
  </si>
  <si>
    <t xml:space="preserve">Alunni  totale che fruiscono religione cattolica II anno</t>
  </si>
  <si>
    <t xml:space="preserve">Alunni  totale che fruiscono religione cattolica III anno</t>
  </si>
  <si>
    <t xml:space="preserve">Alunni  totale che fruiscono religione cattolica IV anno</t>
  </si>
  <si>
    <t xml:space="preserve">Alunni  totale che fruiscono religione cattolica V anno</t>
  </si>
  <si>
    <t xml:space="preserve">Alunni tot. Che studiano lingua inglese orario obblig. I anno</t>
  </si>
  <si>
    <t xml:space="preserve">Alunni tot. Che studiano lingua inglese orario obblig. II anno</t>
  </si>
  <si>
    <t xml:space="preserve">Alunni tot. Che studiano lingua inglese orario obblig. III anno</t>
  </si>
  <si>
    <t xml:space="preserve">Alunni tot. Che studiano lingua inglese orario obblig. IV anno</t>
  </si>
  <si>
    <t xml:space="preserve">Alunni tot. Che studiano lingua inglese orario obblig. V anno</t>
  </si>
  <si>
    <t xml:space="preserve">Alunni tot. Che studiano lingua francese orario obblig. I anno</t>
  </si>
  <si>
    <t xml:space="preserve">Alunni tot. Che studiano lingua francese orario obblig. II anno</t>
  </si>
  <si>
    <t xml:space="preserve">Alunni tot. Che studiano lingua francese orario obblig. III anno</t>
  </si>
  <si>
    <t xml:space="preserve">Alunni tot. Che studiano lingua francese orario obblig. IV anno</t>
  </si>
  <si>
    <t xml:space="preserve">Alunni tot. Che studiano lingua francese orario obblig. V anno</t>
  </si>
  <si>
    <t xml:space="preserve">Alunni tot. Che studiano lingua spagnola orario obblig. I anno</t>
  </si>
  <si>
    <t xml:space="preserve">Alunni tot. Che studiano lingua spagnola orario obblig. II anno</t>
  </si>
  <si>
    <t xml:space="preserve">Alunni tot. Che studiano lingua spagnola orario obblig. III  anno</t>
  </si>
  <si>
    <t xml:space="preserve">Alunni tot. Che studiano lingua spagnola orario obblig. IV anno</t>
  </si>
  <si>
    <t xml:space="preserve">Alunni tot. Che studiano lingua spagnola orario obblig. V anno</t>
  </si>
  <si>
    <t xml:space="preserve">Alunni tot. Che studiano lingua tedesca orario obblig. I anno</t>
  </si>
  <si>
    <t xml:space="preserve">Alunni tot. Che studiano lingua tedesca orario obblig. II anno</t>
  </si>
  <si>
    <t xml:space="preserve">Alunni tot. Che studiano lingua tedesca orario obblig. III anno</t>
  </si>
  <si>
    <t xml:space="preserve">Alunni tot. Che studiano lingua tedesca orario obblig. IV anno</t>
  </si>
  <si>
    <t xml:space="preserve">Alunni tot. He studiano lingua tedesca orario obblig. V anno</t>
  </si>
  <si>
    <t xml:space="preserve">Tot. Classi con alunni con handicap I anno</t>
  </si>
  <si>
    <t xml:space="preserve">Tot. Classi con alunni con handicap II anno</t>
  </si>
  <si>
    <t xml:space="preserve">Tot. Classi con alunni con handicap III anno</t>
  </si>
  <si>
    <t xml:space="preserve">Tot. Classi con alunni con handicap IV anno</t>
  </si>
  <si>
    <t xml:space="preserve">Tot. Classi con alunni con handicap V anno</t>
  </si>
  <si>
    <t xml:space="preserve">Tot. Classi con alunni con handicap</t>
  </si>
  <si>
    <t xml:space="preserve">Alunni maschi e femmine con handicap I anno</t>
  </si>
  <si>
    <t xml:space="preserve">Alunni maschi e femmine con handicap II anno</t>
  </si>
  <si>
    <t xml:space="preserve">Alunni maschi e femmine con handicap III anno</t>
  </si>
  <si>
    <t xml:space="preserve">Alunni maschi e femmine con handicap IV anno</t>
  </si>
  <si>
    <t xml:space="preserve">Alunni maschi e femmine con handicap V anno</t>
  </si>
  <si>
    <t xml:space="preserve">Totale alunni maschi e femmine con handicap</t>
  </si>
  <si>
    <t xml:space="preserve">Totale alunne femmine con handicap</t>
  </si>
  <si>
    <t xml:space="preserve">Alunni maschi e femmine con handicap rapporto 1:1 I anno</t>
  </si>
  <si>
    <t xml:space="preserve">Alunni maschi e femmine con handicap rapporto 1:1 II anno</t>
  </si>
  <si>
    <t xml:space="preserve">Alunni maschi e femmine con handicap rapporto 1:1 III anno</t>
  </si>
  <si>
    <t xml:space="preserve">Alunni maschi e femmine con handicap rapporto 1:1 IV anno</t>
  </si>
  <si>
    <t xml:space="preserve">Alunni maschi e femmine con handicap rapporto 1:1 V anno</t>
  </si>
  <si>
    <t xml:space="preserve">Totale alunni maschi e femmine con handicap rapporto 1:1</t>
  </si>
  <si>
    <t xml:space="preserve">Totale alunne femmine con handicap rapporto 1:1</t>
  </si>
  <si>
    <t xml:space="preserve">Totale alunni maschi e femmine con handicap visivo</t>
  </si>
  <si>
    <t xml:space="preserve">Totale alunni maschi e femmine con handicap uditivo</t>
  </si>
  <si>
    <t xml:space="preserve">Totale alunni maschi e femmine con handicap psicofisico</t>
  </si>
  <si>
    <t xml:space="preserve">N° giorni sett. apertura pomeridiana scuola per attività didattiche</t>
  </si>
  <si>
    <t xml:space="preserve">N° giorni sett. apertura pomeridiana scuola per offerta servizi gestiti da scuola</t>
  </si>
  <si>
    <t xml:space="preserve">Flag Portfolio competenze svolta collegialmente</t>
  </si>
  <si>
    <t xml:space="preserve">Flag Portfolio competenze affidata a un docente</t>
  </si>
  <si>
    <t xml:space="preserve">ALUNNI FRUITORI SERVIZIO MENSA    </t>
  </si>
  <si>
    <t xml:space="preserve">ALUNNI FRUITORI SERVIZIO SCUOLABUS</t>
  </si>
  <si>
    <t xml:space="preserve">ALUNNI FRUITORI SERVIZIO PRESCUOLA</t>
  </si>
  <si>
    <t xml:space="preserve">X</t>
  </si>
  <si>
    <t xml:space="preserve">Alunni Maschi e Femmine non Scrutinati per interr. Formalizz. I Anno</t>
  </si>
  <si>
    <t xml:space="preserve">Alunni Maschi e Femmine non Scrutinati per interr. Formalizz. II Anno</t>
  </si>
  <si>
    <t xml:space="preserve">Alunni Maschi e Femmine non Scrutinati per interr. Formalizz. III Anno</t>
  </si>
  <si>
    <t xml:space="preserve">Alunni Maschi e Femmine non Scrutinati per interr. Formalizz. IV Anno</t>
  </si>
  <si>
    <t xml:space="preserve">Alunni Maschi e Femmine non Scrutinati per interr. Formalizz. V Anno</t>
  </si>
  <si>
    <t xml:space="preserve">Alunni Femmine non Scrutinati per interr. Formalizz. I Anno</t>
  </si>
  <si>
    <t xml:space="preserve">Alunni Femmine non Scrutinati per interr. Formalizz. II Anno</t>
  </si>
  <si>
    <t xml:space="preserve">Alunni Femmine non Scrutinati per interr. Formalizz. III Anno</t>
  </si>
  <si>
    <t xml:space="preserve">Alunni Femmine non Scrutinati per interr. Formalizz. IV Anno</t>
  </si>
  <si>
    <t xml:space="preserve">Alunni Femmine non Scrutinati per interr. Formalizz. V Anno</t>
  </si>
  <si>
    <t xml:space="preserve">Alunni Maschi e Femmine non Scrutinati per interr. Non Form. I Anno</t>
  </si>
  <si>
    <t xml:space="preserve">Alunni Maschi e Femmine non Scrutinati per interr. Non Form. II Anno</t>
  </si>
  <si>
    <t xml:space="preserve">Alunni Maschi e Femmine non Scrutinati per interr. Non Form. III Anno</t>
  </si>
  <si>
    <t xml:space="preserve">Alunni Maschi e Femmine non Scrutinati per interr. Non Form. IV Anno</t>
  </si>
  <si>
    <t xml:space="preserve">Alunni Maschi e Femmine non Scrutinati per interr. Non Form. V Anno</t>
  </si>
  <si>
    <t xml:space="preserve">Alunni Femmine non Scrutinati per interr. Non Form. I Anno</t>
  </si>
  <si>
    <t xml:space="preserve">Alunni Femmine non Scrutinati per interr. Non Form. II Anno</t>
  </si>
  <si>
    <t xml:space="preserve">Alunni Femmine non Scrutinati per interr. Non Form. III Anno</t>
  </si>
  <si>
    <t xml:space="preserve">Alunni Femmine non Scrutinati per interr. Non Form. IV Anno</t>
  </si>
  <si>
    <t xml:space="preserve">Alunni Femmine non Scrutinati per interr. Non Form. V Anno</t>
  </si>
  <si>
    <t xml:space="preserve">Alunni Maschi e Femmine Scrutinati  I Anno</t>
  </si>
  <si>
    <t xml:space="preserve">Alunni Maschi e Femmine Scrutinati  II Anno</t>
  </si>
  <si>
    <t xml:space="preserve">Alunni Maschi e Femmine Scrutinati  III Anno</t>
  </si>
  <si>
    <t xml:space="preserve">Alunni Maschi e Femmine Scrutinati  IV Anno</t>
  </si>
  <si>
    <t xml:space="preserve">Alunni Maschi e Femmine Scrutinati  V Anno</t>
  </si>
  <si>
    <t xml:space="preserve">Alunni Femmine Scrutinati  I Anno</t>
  </si>
  <si>
    <t xml:space="preserve">Alunni Femmine Scrutinati  II Anno</t>
  </si>
  <si>
    <t xml:space="preserve">Alunni Femmine Scrutinati  III Anno</t>
  </si>
  <si>
    <t xml:space="preserve">Alunni Femmine Scrutinati  IV Anno</t>
  </si>
  <si>
    <t xml:space="preserve">Alunni Femmine Scrutinati  V Anno</t>
  </si>
  <si>
    <t xml:space="preserve">Alunni Maschi e Femmine Ammessi alla Classe Successiva I Anno</t>
  </si>
  <si>
    <t xml:space="preserve">Alunni Maschi e Femmine Ammessi alla Classe Successiva II Anno</t>
  </si>
  <si>
    <t xml:space="preserve">Alunni Maschi e Femmine Ammessi alla Classe Successiva III Anno</t>
  </si>
  <si>
    <t xml:space="preserve">Alunni Maschi e Femmine Ammessi alla Classe Successiva IV Anno</t>
  </si>
  <si>
    <t xml:space="preserve">Alunni Maschi e Femmine Ammessi alla Classe Successiva V Anno</t>
  </si>
  <si>
    <t xml:space="preserve">Alunni Femmine Ammessi alla Classe Successiva I Anno</t>
  </si>
  <si>
    <t xml:space="preserve">Alunni Femmine Ammessi alla Classe Successiva II Anno</t>
  </si>
  <si>
    <t xml:space="preserve">Alunni Femmine Ammessi alla Classe Successiva III Anno</t>
  </si>
  <si>
    <t xml:space="preserve">Alunni Femmine Ammessi alla Classe Successiva IV Anno</t>
  </si>
  <si>
    <t xml:space="preserve">Alunni Femmine Ammessi alla Classe Successiva V Anno</t>
  </si>
  <si>
    <t xml:space="preserve">Alunni Maschi e Femmine Non Ammessi  alla Classe Successiva I Anno</t>
  </si>
  <si>
    <t xml:space="preserve">Alunni Maschi e Femmine Non Ammessi  alla Classe Successiva II Anno</t>
  </si>
  <si>
    <t xml:space="preserve">Alunni Maschi e Femmine Non Ammessi  alla Classe Successiva III Anno</t>
  </si>
  <si>
    <t xml:space="preserve">Alunni Maschi e Femmine Non Ammessi  alla Classe Successiva IV Anno</t>
  </si>
  <si>
    <t xml:space="preserve">Alunni Maschi e Femmine Non Ammessi  alla Classe Successiva V Anno</t>
  </si>
  <si>
    <t xml:space="preserve">Alunni Femmine Non Ammessi  alla Classe Successiva I Anno</t>
  </si>
  <si>
    <t xml:space="preserve">Alunni Femmine Non Ammessi  alla Classe Successiva II Anno</t>
  </si>
  <si>
    <t xml:space="preserve">Alunni Femmine Non Ammessi  alla Classe Successiva III Anno</t>
  </si>
  <si>
    <t xml:space="preserve">Alunni Femmine Non Ammessi  alla Classe Successiva IV Anno</t>
  </si>
  <si>
    <t xml:space="preserve">Alunni Femmine Non Ammessi  alla Classe Successiva V Anno</t>
  </si>
  <si>
    <t xml:space="preserve">Alunni Maschi e Femmine con cittadinanza non italiana Scrutinati I Anno</t>
  </si>
  <si>
    <t xml:space="preserve">Alunni Maschi e Femmine con cittadinanza non italiana Scrutinati II Anno</t>
  </si>
  <si>
    <t xml:space="preserve">Alunni Maschi e Femmine con cittadinanza non italiana Scrutinati III Anno</t>
  </si>
  <si>
    <t xml:space="preserve">Alunni Maschi e Femmine con cittadinanza non italiana Scrutinati IV Anno</t>
  </si>
  <si>
    <t xml:space="preserve">Alunni Maschi e Femmine con cittadinanza non italiana Scrutinati V Anno</t>
  </si>
  <si>
    <t xml:space="preserve">Alunni Maschi e Femmine con cittadinanza non italiana Ammessi Classe Successiva I Anno</t>
  </si>
  <si>
    <t xml:space="preserve">Alunni Maschi e Femmine con cittadinanza non italiana Ammessi Classe Successiva II Anno</t>
  </si>
  <si>
    <t xml:space="preserve">Alunni Maschi e Femmine con cittadinanza non italiana Ammessi Classe Successiva III Anno</t>
  </si>
  <si>
    <t xml:space="preserve">Alunni Maschi e Femmine con cittadinanza non italiana Ammessi Classe Successiva IV Anno</t>
  </si>
  <si>
    <t xml:space="preserve">Alunni Maschi e Femmine con cittadinanza non italiana Ammessi Classe Successiva V Anno</t>
  </si>
  <si>
    <t xml:space="preserve">Alunni Maschi e Femmine Candidati Esterni idoneità esaminati Anno II</t>
  </si>
  <si>
    <t xml:space="preserve">Alunni Maschi e Femmine Candidati Esterni idoneità esaminati Anno III</t>
  </si>
  <si>
    <t xml:space="preserve">Alunni Maschi e Femmine Candidati Esterni idoneità esaminati Anno IV</t>
  </si>
  <si>
    <t xml:space="preserve">Alunni Maschi e Femmine Candidati Esterni idoneità esaminati Anno V</t>
  </si>
  <si>
    <t xml:space="preserve">Alunni Maschi e Femmine Candidati Esterni idoneità esaminati I Grado</t>
  </si>
  <si>
    <t xml:space="preserve">Alunni Femmine Candidati Esterni idoneità esaminati Anno II</t>
  </si>
  <si>
    <t xml:space="preserve">Alunni Femmine Candidati Esterni idoneità esaminati Anno III</t>
  </si>
  <si>
    <t xml:space="preserve">Alunni Femmine Candidati Esterni idoneità esaminati Anno IV</t>
  </si>
  <si>
    <t xml:space="preserve">Alunni Femmine Candidati Esterni idoneità esaminati Anno V</t>
  </si>
  <si>
    <t xml:space="preserve">Alunni Maschi e Femmine Candidati Esterni idoneità idonei Anno II</t>
  </si>
  <si>
    <t xml:space="preserve">Alunni Maschi e Femmine Candidati Esterni idoneità idonei Anno III</t>
  </si>
  <si>
    <t xml:space="preserve">Alunni Maschi e Femmine Candidati Esterni idoneità idonei Anno IV</t>
  </si>
  <si>
    <t xml:space="preserve">Alunni Maschi e Femmine Candidati Esterni idoneità idonei Anno V</t>
  </si>
  <si>
    <t xml:space="preserve">Alunni Maschi e Femmine Candidati Esterni idoneità idonei I Grado</t>
  </si>
  <si>
    <t xml:space="preserve">Alunni Femmine Candidati Esterni idoneità idonei Anno II</t>
  </si>
  <si>
    <t xml:space="preserve">Alunni Femmine Candidati Esterni idoneità idonei Anno III</t>
  </si>
  <si>
    <t xml:space="preserve">Alunni Femmine Candidati Esterni idoneità idonei Anno IV</t>
  </si>
  <si>
    <t xml:space="preserve">Alunni Femmine Candidati Esterni idoneità idonei Anno V</t>
  </si>
  <si>
    <t xml:space="preserve">Alunni Femmine Candidati Esterni idoneità idonei I Grado</t>
  </si>
  <si>
    <t xml:space="preserve">Alunni Maschi e Femmine Candidati Esterni non idoneità non idonei Anno II</t>
  </si>
  <si>
    <t xml:space="preserve">Alunni Maschi e Femmine Candidati Esterni non idoneità non idonei Anno III</t>
  </si>
  <si>
    <t xml:space="preserve">Alunni Maschi e Femmine Candidati Esterni non idoneità non idonei Anno IV</t>
  </si>
  <si>
    <t xml:space="preserve">Alunni Maschi e Femmine Candidati Esterni non idoneità non idonei Anno V</t>
  </si>
  <si>
    <t xml:space="preserve">Alunni Maschi e Femmine Candidati Esterni non idoneità non idonei I Grado</t>
  </si>
  <si>
    <t xml:space="preserve">Alunni Femmine Candidati Esterni non idoneità non idonei Anno II</t>
  </si>
  <si>
    <t xml:space="preserve">Alunni Femmine Candidati Esterni non idoneità non idonei Anno III</t>
  </si>
  <si>
    <t xml:space="preserve">Alunni Femmine Candidati Esterni non idoneità non idonei Anno IV</t>
  </si>
  <si>
    <t xml:space="preserve">Alunni Femmine Candidati Esterni non idoneità non idonei Anno V</t>
  </si>
  <si>
    <t xml:space="preserve">Alunni Femmine Candidati Esterni non idoneità non idonei I Grado</t>
  </si>
  <si>
    <t xml:space="preserve">Flag Sesso Coordinatore dei servizi educativi e didattici</t>
  </si>
  <si>
    <t xml:space="preserve">Totale personale docente maschi e femmine</t>
  </si>
  <si>
    <t xml:space="preserve">Totale personale docente femmine</t>
  </si>
  <si>
    <t xml:space="preserve">Personale Docente con titolo di specializzazione maschi femmine</t>
  </si>
  <si>
    <t xml:space="preserve">Personale Docente con titolo di specializzazione femmine</t>
  </si>
  <si>
    <t xml:space="preserve">Totale personale docente maschi e femmine con contratto a tempo indeterminato</t>
  </si>
  <si>
    <t xml:space="preserve">Totale personale docente femmine con contratto a tempo indeterminato</t>
  </si>
  <si>
    <t xml:space="preserve">Totale personale docente maschi e femmine con contratto a tempo determinato</t>
  </si>
  <si>
    <t xml:space="preserve">Totale personale docente femmine con contratto a tempo determinato</t>
  </si>
  <si>
    <t xml:space="preserve">Personale Docente per tipo di orario fino a 6 ore maschi femmine</t>
  </si>
  <si>
    <t xml:space="preserve">Personale Docente per tipo di orario da 7 a 12 ore maschi femmine</t>
  </si>
  <si>
    <t xml:space="preserve">Personale Docente per tipo di orario da 7 a 12 ore femmine</t>
  </si>
  <si>
    <t xml:space="preserve">Personale Docente per tipo di orario da 13 a 18 ore maschi femmine</t>
  </si>
  <si>
    <t xml:space="preserve">Personale Docente per tipo di orario da 13 a 18 ore femmine</t>
  </si>
  <si>
    <t xml:space="preserve">Personale Docente per tipo di orario oltre 18 ore maschi femmine</t>
  </si>
  <si>
    <t xml:space="preserve">Personale Docente per tipo di orario oltre le 18 ore femmine</t>
  </si>
  <si>
    <t xml:space="preserve">Totale personale non docente maschi e femmine</t>
  </si>
  <si>
    <t xml:space="preserve">Totale personale non docente femmine</t>
  </si>
  <si>
    <t xml:space="preserve">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12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8.13"/>
    <col collapsed="false" customWidth="true" hidden="false" outlineLevel="0" max="4" min="4" style="1" width="11.99"/>
    <col collapsed="false" customWidth="true" hidden="false" outlineLevel="0" max="5" min="5" style="1" width="25.42"/>
    <col collapsed="false" customWidth="true" hidden="false" outlineLevel="0" max="6" min="6" style="1" width="6.42"/>
    <col collapsed="false" customWidth="true" hidden="false" outlineLevel="0" max="95" min="7" style="1" width="8.56"/>
    <col collapsed="false" customWidth="true" hidden="false" outlineLevel="0" max="202" min="96" style="1" width="9.56"/>
    <col collapsed="false" customWidth="false" hidden="false" outlineLevel="0" max="257" min="203" style="1" width="9.13"/>
  </cols>
  <sheetData>
    <row r="1" s="4" customFormat="true" ht="101.25" hidden="false" customHeight="false" outlineLevel="0" collapsed="false">
      <c r="A1" s="2" t="s">
        <v>0</v>
      </c>
      <c r="B1" s="2" t="s">
        <v>1</v>
      </c>
      <c r="C1" s="2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3" t="s">
        <v>57</v>
      </c>
      <c r="BH1" s="3" t="s">
        <v>58</v>
      </c>
      <c r="BI1" s="3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3" t="s">
        <v>69</v>
      </c>
      <c r="BT1" s="3" t="s">
        <v>70</v>
      </c>
      <c r="BU1" s="3" t="s">
        <v>71</v>
      </c>
      <c r="BV1" s="3" t="s">
        <v>72</v>
      </c>
      <c r="BW1" s="3" t="s">
        <v>73</v>
      </c>
      <c r="BX1" s="3" t="s">
        <v>74</v>
      </c>
      <c r="BY1" s="3" t="s">
        <v>75</v>
      </c>
      <c r="BZ1" s="3" t="s">
        <v>76</v>
      </c>
      <c r="CA1" s="3" t="s">
        <v>77</v>
      </c>
      <c r="CB1" s="3" t="s">
        <v>78</v>
      </c>
      <c r="CC1" s="3" t="s">
        <v>79</v>
      </c>
      <c r="CD1" s="3" t="s">
        <v>80</v>
      </c>
      <c r="CE1" s="3" t="s">
        <v>81</v>
      </c>
      <c r="CF1" s="3" t="s">
        <v>82</v>
      </c>
      <c r="CG1" s="3" t="s">
        <v>83</v>
      </c>
      <c r="CH1" s="3" t="s">
        <v>84</v>
      </c>
      <c r="CI1" s="3" t="s">
        <v>85</v>
      </c>
      <c r="CJ1" s="3" t="s">
        <v>86</v>
      </c>
      <c r="CK1" s="3" t="s">
        <v>87</v>
      </c>
      <c r="CL1" s="3" t="s">
        <v>88</v>
      </c>
      <c r="CM1" s="3" t="s">
        <v>89</v>
      </c>
      <c r="CN1" s="3" t="s">
        <v>90</v>
      </c>
      <c r="CO1" s="3" t="s">
        <v>91</v>
      </c>
      <c r="CP1" s="3" t="s">
        <v>92</v>
      </c>
      <c r="CQ1" s="3" t="s">
        <v>93</v>
      </c>
      <c r="CR1" s="3" t="s">
        <v>94</v>
      </c>
      <c r="CS1" s="3" t="s">
        <v>95</v>
      </c>
      <c r="CT1" s="3" t="s">
        <v>96</v>
      </c>
      <c r="CU1" s="3" t="s">
        <v>97</v>
      </c>
      <c r="CV1" s="3" t="s">
        <v>98</v>
      </c>
      <c r="CW1" s="3" t="s">
        <v>99</v>
      </c>
      <c r="CX1" s="3" t="s">
        <v>100</v>
      </c>
      <c r="CY1" s="3" t="s">
        <v>101</v>
      </c>
      <c r="CZ1" s="3" t="s">
        <v>102</v>
      </c>
      <c r="DA1" s="3" t="s">
        <v>103</v>
      </c>
      <c r="DB1" s="3" t="s">
        <v>104</v>
      </c>
      <c r="DC1" s="3" t="s">
        <v>105</v>
      </c>
      <c r="DD1" s="3" t="s">
        <v>106</v>
      </c>
      <c r="DE1" s="3" t="s">
        <v>107</v>
      </c>
      <c r="DF1" s="3" t="s">
        <v>108</v>
      </c>
      <c r="DG1" s="3" t="s">
        <v>109</v>
      </c>
      <c r="DH1" s="3" t="s">
        <v>110</v>
      </c>
      <c r="DI1" s="3" t="s">
        <v>111</v>
      </c>
      <c r="DJ1" s="3" t="s">
        <v>112</v>
      </c>
      <c r="DK1" s="3" t="s">
        <v>113</v>
      </c>
      <c r="DL1" s="3" t="s">
        <v>114</v>
      </c>
      <c r="DM1" s="3" t="s">
        <v>115</v>
      </c>
      <c r="DN1" s="3" t="s">
        <v>116</v>
      </c>
      <c r="DO1" s="3" t="s">
        <v>117</v>
      </c>
      <c r="DP1" s="3" t="s">
        <v>118</v>
      </c>
      <c r="DQ1" s="3" t="s">
        <v>119</v>
      </c>
      <c r="DR1" s="3" t="s">
        <v>120</v>
      </c>
      <c r="DS1" s="3" t="s">
        <v>121</v>
      </c>
      <c r="DT1" s="3" t="s">
        <v>122</v>
      </c>
      <c r="DU1" s="3" t="s">
        <v>123</v>
      </c>
      <c r="DV1" s="3" t="s">
        <v>124</v>
      </c>
      <c r="DW1" s="3" t="s">
        <v>125</v>
      </c>
      <c r="DX1" s="3" t="s">
        <v>126</v>
      </c>
      <c r="DY1" s="3" t="s">
        <v>127</v>
      </c>
      <c r="DZ1" s="3" t="s">
        <v>128</v>
      </c>
      <c r="EA1" s="3" t="s">
        <v>129</v>
      </c>
      <c r="EB1" s="3" t="s">
        <v>130</v>
      </c>
      <c r="EC1" s="3" t="s">
        <v>131</v>
      </c>
      <c r="ED1" s="3" t="s">
        <v>132</v>
      </c>
      <c r="EE1" s="3" t="s">
        <v>133</v>
      </c>
      <c r="EF1" s="3" t="s">
        <v>134</v>
      </c>
      <c r="EG1" s="3" t="s">
        <v>135</v>
      </c>
      <c r="EH1" s="3" t="s">
        <v>136</v>
      </c>
      <c r="EI1" s="3" t="s">
        <v>137</v>
      </c>
      <c r="EJ1" s="3" t="s">
        <v>138</v>
      </c>
      <c r="EK1" s="3" t="s">
        <v>139</v>
      </c>
      <c r="EL1" s="3" t="s">
        <v>140</v>
      </c>
      <c r="EM1" s="3" t="s">
        <v>141</v>
      </c>
      <c r="EN1" s="3" t="s">
        <v>142</v>
      </c>
      <c r="EO1" s="3" t="s">
        <v>143</v>
      </c>
      <c r="EP1" s="3" t="s">
        <v>144</v>
      </c>
      <c r="EQ1" s="3" t="s">
        <v>145</v>
      </c>
      <c r="ER1" s="3" t="s">
        <v>146</v>
      </c>
      <c r="ES1" s="3" t="s">
        <v>147</v>
      </c>
      <c r="ET1" s="3" t="s">
        <v>148</v>
      </c>
      <c r="EU1" s="3" t="s">
        <v>149</v>
      </c>
      <c r="EV1" s="3" t="s">
        <v>150</v>
      </c>
      <c r="EW1" s="3" t="s">
        <v>151</v>
      </c>
      <c r="EX1" s="3" t="s">
        <v>152</v>
      </c>
      <c r="EY1" s="3" t="s">
        <v>153</v>
      </c>
      <c r="EZ1" s="3" t="s">
        <v>154</v>
      </c>
      <c r="FA1" s="3" t="s">
        <v>155</v>
      </c>
      <c r="FB1" s="3" t="s">
        <v>156</v>
      </c>
      <c r="FC1" s="3" t="s">
        <v>157</v>
      </c>
      <c r="FD1" s="3" t="s">
        <v>158</v>
      </c>
      <c r="FE1" s="3" t="s">
        <v>159</v>
      </c>
      <c r="FF1" s="3" t="s">
        <v>160</v>
      </c>
      <c r="FG1" s="3" t="s">
        <v>161</v>
      </c>
      <c r="FH1" s="3" t="s">
        <v>162</v>
      </c>
      <c r="FI1" s="3" t="s">
        <v>163</v>
      </c>
      <c r="FJ1" s="3" t="s">
        <v>164</v>
      </c>
      <c r="FK1" s="3" t="s">
        <v>165</v>
      </c>
      <c r="FL1" s="3" t="s">
        <v>166</v>
      </c>
      <c r="FM1" s="3" t="s">
        <v>167</v>
      </c>
      <c r="FN1" s="3" t="s">
        <v>168</v>
      </c>
      <c r="FO1" s="3" t="s">
        <v>169</v>
      </c>
      <c r="FP1" s="3" t="s">
        <v>170</v>
      </c>
      <c r="FQ1" s="3" t="s">
        <v>171</v>
      </c>
      <c r="FR1" s="3" t="s">
        <v>172</v>
      </c>
      <c r="FS1" s="3" t="s">
        <v>173</v>
      </c>
      <c r="FT1" s="3" t="s">
        <v>174</v>
      </c>
      <c r="FU1" s="3" t="s">
        <v>175</v>
      </c>
      <c r="FV1" s="3" t="s">
        <v>176</v>
      </c>
      <c r="FW1" s="3" t="s">
        <v>177</v>
      </c>
      <c r="FX1" s="3" t="s">
        <v>178</v>
      </c>
      <c r="FY1" s="3" t="s">
        <v>179</v>
      </c>
      <c r="FZ1" s="3" t="s">
        <v>180</v>
      </c>
      <c r="GA1" s="3" t="s">
        <v>181</v>
      </c>
      <c r="GB1" s="3" t="s">
        <v>182</v>
      </c>
      <c r="GC1" s="3" t="s">
        <v>183</v>
      </c>
      <c r="GD1" s="3" t="s">
        <v>184</v>
      </c>
      <c r="GE1" s="3" t="s">
        <v>185</v>
      </c>
      <c r="GF1" s="3" t="s">
        <v>186</v>
      </c>
      <c r="GG1" s="3" t="s">
        <v>187</v>
      </c>
      <c r="GH1" s="3" t="s">
        <v>188</v>
      </c>
      <c r="GI1" s="3" t="s">
        <v>189</v>
      </c>
      <c r="GJ1" s="3" t="s">
        <v>190</v>
      </c>
      <c r="GK1" s="3" t="s">
        <v>191</v>
      </c>
      <c r="GL1" s="3" t="s">
        <v>192</v>
      </c>
      <c r="GM1" s="3" t="s">
        <v>193</v>
      </c>
      <c r="GN1" s="3" t="s">
        <v>194</v>
      </c>
      <c r="GO1" s="3" t="s">
        <v>195</v>
      </c>
      <c r="GP1" s="3" t="s">
        <v>196</v>
      </c>
      <c r="GQ1" s="3" t="s">
        <v>197</v>
      </c>
      <c r="GR1" s="3" t="s">
        <v>198</v>
      </c>
      <c r="GS1" s="3" t="s">
        <v>199</v>
      </c>
      <c r="GT1" s="3" t="s">
        <v>200</v>
      </c>
    </row>
    <row r="2" customFormat="false" ht="11.25" hidden="false" customHeight="false" outlineLevel="0" collapsed="false">
      <c r="A2" s="5" t="s">
        <v>201</v>
      </c>
      <c r="B2" s="5" t="s">
        <v>202</v>
      </c>
      <c r="C2" s="5" t="str">
        <f aca="false">MID(D2,1,2)</f>
        <v>SP</v>
      </c>
      <c r="D2" s="6" t="s">
        <v>203</v>
      </c>
      <c r="E2" s="6" t="s">
        <v>204</v>
      </c>
      <c r="F2" s="5" t="s">
        <v>205</v>
      </c>
      <c r="G2" s="6" t="n">
        <v>1</v>
      </c>
      <c r="H2" s="6" t="n">
        <v>1</v>
      </c>
      <c r="I2" s="6" t="n">
        <v>1</v>
      </c>
      <c r="J2" s="6" t="n">
        <v>1</v>
      </c>
      <c r="K2" s="6" t="n">
        <v>1</v>
      </c>
      <c r="L2" s="6" t="n">
        <v>0</v>
      </c>
      <c r="M2" s="6" t="n">
        <v>5</v>
      </c>
      <c r="N2" s="6" t="n">
        <v>0</v>
      </c>
      <c r="O2" s="6" t="n">
        <v>0</v>
      </c>
      <c r="P2" s="6" t="n">
        <v>0</v>
      </c>
      <c r="Q2" s="6" t="n">
        <v>0</v>
      </c>
      <c r="R2" s="6" t="n">
        <v>0</v>
      </c>
      <c r="S2" s="6" t="n">
        <v>0</v>
      </c>
      <c r="T2" s="6" t="n">
        <v>0</v>
      </c>
      <c r="U2" s="6" t="n">
        <v>13</v>
      </c>
      <c r="V2" s="6" t="n">
        <v>18</v>
      </c>
      <c r="W2" s="6" t="n">
        <v>13</v>
      </c>
      <c r="X2" s="6" t="n">
        <v>11</v>
      </c>
      <c r="Y2" s="6" t="n">
        <v>17</v>
      </c>
      <c r="Z2" s="6" t="n">
        <v>5</v>
      </c>
      <c r="AA2" s="6" t="n">
        <v>10</v>
      </c>
      <c r="AB2" s="6" t="n">
        <v>4</v>
      </c>
      <c r="AC2" s="6" t="n">
        <v>5</v>
      </c>
      <c r="AD2" s="6" t="n">
        <v>12</v>
      </c>
      <c r="AE2" s="6" t="n">
        <v>2</v>
      </c>
      <c r="AF2" s="6" t="n">
        <v>11</v>
      </c>
      <c r="AG2" s="6" t="n">
        <v>0</v>
      </c>
      <c r="AH2" s="6" t="n">
        <v>0</v>
      </c>
      <c r="AI2" s="6" t="n">
        <v>0</v>
      </c>
      <c r="AJ2" s="6" t="n">
        <v>0</v>
      </c>
      <c r="AK2" s="6" t="n">
        <v>0</v>
      </c>
      <c r="AL2" s="6" t="n">
        <v>0</v>
      </c>
      <c r="AM2" s="6" t="n">
        <v>0</v>
      </c>
      <c r="AN2" s="6" t="n">
        <v>1</v>
      </c>
      <c r="AO2" s="6" t="n">
        <v>4</v>
      </c>
      <c r="AP2" s="6" t="n">
        <v>0</v>
      </c>
      <c r="AQ2" s="6" t="n">
        <v>0</v>
      </c>
      <c r="AR2" s="6" t="n">
        <v>0</v>
      </c>
      <c r="AS2" s="6" t="n">
        <v>0</v>
      </c>
      <c r="AT2" s="6" t="n">
        <v>0</v>
      </c>
      <c r="AU2" s="6" t="n">
        <v>0</v>
      </c>
      <c r="AV2" s="6" t="n">
        <v>0</v>
      </c>
      <c r="AW2" s="6" t="n">
        <v>0</v>
      </c>
      <c r="AX2" s="6" t="n">
        <v>3</v>
      </c>
      <c r="AY2" s="6" t="n">
        <v>15</v>
      </c>
      <c r="AZ2" s="6" t="n">
        <v>0</v>
      </c>
      <c r="BA2" s="6" t="n">
        <v>0</v>
      </c>
      <c r="BB2" s="6" t="n">
        <v>0</v>
      </c>
      <c r="BC2" s="6" t="n">
        <v>0</v>
      </c>
      <c r="BD2" s="6" t="n">
        <v>0</v>
      </c>
      <c r="BE2" s="6" t="n">
        <v>0</v>
      </c>
      <c r="BF2" s="6" t="n">
        <v>0</v>
      </c>
      <c r="BG2" s="6" t="n">
        <v>2</v>
      </c>
      <c r="BH2" s="6" t="n">
        <v>8</v>
      </c>
      <c r="BI2" s="6" t="n">
        <v>0</v>
      </c>
      <c r="BJ2" s="6" t="n">
        <v>0</v>
      </c>
      <c r="BK2" s="6" t="n">
        <v>0</v>
      </c>
      <c r="BL2" s="6" t="n">
        <v>0</v>
      </c>
      <c r="BM2" s="6" t="n">
        <v>0</v>
      </c>
      <c r="BN2" s="6" t="n">
        <v>0</v>
      </c>
      <c r="BO2" s="6" t="n">
        <v>0</v>
      </c>
      <c r="BP2" s="6" t="n">
        <v>0</v>
      </c>
      <c r="BQ2" s="6" t="n">
        <v>2</v>
      </c>
      <c r="BR2" s="6" t="n">
        <v>11</v>
      </c>
      <c r="BS2" s="6" t="n">
        <v>0</v>
      </c>
      <c r="BT2" s="6" t="n">
        <v>0</v>
      </c>
      <c r="BU2" s="6" t="n">
        <v>0</v>
      </c>
      <c r="BV2" s="6" t="n">
        <v>0</v>
      </c>
      <c r="BW2" s="6" t="n">
        <v>0</v>
      </c>
      <c r="BX2" s="6" t="n">
        <v>0</v>
      </c>
      <c r="BY2" s="6" t="n">
        <v>0</v>
      </c>
      <c r="BZ2" s="6" t="n">
        <v>1</v>
      </c>
      <c r="CA2" s="6" t="n">
        <v>3</v>
      </c>
      <c r="CB2" s="6" t="n">
        <v>0</v>
      </c>
      <c r="CC2" s="6" t="n">
        <v>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2</v>
      </c>
      <c r="CK2" s="6" t="n">
        <v>9</v>
      </c>
      <c r="CL2" s="6" t="n">
        <v>0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0</v>
      </c>
      <c r="CR2" s="6" t="n">
        <v>0</v>
      </c>
      <c r="CS2" s="6" t="n">
        <v>0</v>
      </c>
      <c r="CT2" s="6" t="n">
        <v>5</v>
      </c>
      <c r="CU2" s="6" t="n">
        <v>0</v>
      </c>
      <c r="CV2" s="6" t="n">
        <v>0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0</v>
      </c>
      <c r="DB2" s="6" t="n">
        <v>0</v>
      </c>
      <c r="DC2" s="6" t="n">
        <v>0</v>
      </c>
      <c r="DD2" s="6" t="n">
        <v>17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12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  <c r="DV2" s="6" t="n">
        <v>0</v>
      </c>
      <c r="DW2" s="6" t="n">
        <v>0</v>
      </c>
      <c r="DX2" s="6" t="n">
        <v>0</v>
      </c>
      <c r="DY2" s="6" t="n">
        <v>0</v>
      </c>
      <c r="DZ2" s="6" t="n">
        <v>0</v>
      </c>
      <c r="EA2" s="6" t="n">
        <v>0</v>
      </c>
      <c r="EB2" s="6" t="n">
        <v>0</v>
      </c>
      <c r="EC2" s="6" t="n">
        <v>0</v>
      </c>
      <c r="ED2" s="6" t="n">
        <v>0</v>
      </c>
      <c r="EE2" s="6" t="n">
        <v>0</v>
      </c>
      <c r="EF2" s="6" t="n">
        <v>0</v>
      </c>
      <c r="EG2" s="6" t="n">
        <v>0</v>
      </c>
      <c r="EH2" s="6" t="n">
        <v>0</v>
      </c>
      <c r="EI2" s="6" t="n">
        <v>0</v>
      </c>
      <c r="EJ2" s="6" t="n">
        <v>0</v>
      </c>
      <c r="EK2" s="6" t="n">
        <v>0</v>
      </c>
      <c r="EL2" s="6" t="n">
        <v>1</v>
      </c>
      <c r="EM2" s="6" t="n">
        <v>0</v>
      </c>
      <c r="EN2" s="6" t="n">
        <v>0</v>
      </c>
      <c r="EO2" s="6" t="n">
        <v>0</v>
      </c>
      <c r="EP2" s="6" t="n">
        <v>0</v>
      </c>
      <c r="EQ2" s="6" t="n">
        <v>0</v>
      </c>
      <c r="ER2" s="6" t="n">
        <v>0</v>
      </c>
      <c r="ES2" s="6" t="n">
        <v>0</v>
      </c>
      <c r="ET2" s="6" t="n">
        <v>0</v>
      </c>
      <c r="EU2" s="6" t="n">
        <v>0</v>
      </c>
      <c r="EV2" s="6" t="n">
        <v>0</v>
      </c>
      <c r="EW2" s="6" t="n">
        <v>0</v>
      </c>
      <c r="EX2" s="6" t="n">
        <v>0</v>
      </c>
      <c r="EY2" s="6" t="n">
        <v>0</v>
      </c>
      <c r="EZ2" s="6" t="n">
        <v>0</v>
      </c>
      <c r="FA2" s="6" t="n">
        <v>0</v>
      </c>
      <c r="FB2" s="6" t="n">
        <v>0</v>
      </c>
      <c r="FC2" s="6" t="n">
        <v>0</v>
      </c>
      <c r="FD2" s="6" t="n">
        <v>0</v>
      </c>
      <c r="FE2" s="6" t="n">
        <v>0</v>
      </c>
      <c r="FF2" s="6" t="n">
        <v>1</v>
      </c>
      <c r="FG2" s="6" t="n">
        <v>0</v>
      </c>
      <c r="FH2" s="6" t="n">
        <v>0</v>
      </c>
      <c r="FI2" s="6" t="n">
        <v>0</v>
      </c>
      <c r="FJ2" s="6" t="n">
        <v>0</v>
      </c>
      <c r="FK2" s="6" t="n">
        <v>0</v>
      </c>
      <c r="FL2" s="6" t="n">
        <v>0</v>
      </c>
      <c r="FM2" s="6" t="n">
        <v>0</v>
      </c>
      <c r="FN2" s="6" t="n">
        <v>0</v>
      </c>
      <c r="FO2" s="6" t="n">
        <v>0</v>
      </c>
      <c r="FP2" s="6" t="n">
        <v>2</v>
      </c>
      <c r="FQ2" s="6" t="n">
        <v>0</v>
      </c>
      <c r="FR2" s="6" t="n">
        <v>0</v>
      </c>
      <c r="FS2" s="6" t="n">
        <v>0</v>
      </c>
      <c r="FT2" s="6" t="n">
        <v>0</v>
      </c>
      <c r="FU2" s="6" t="n">
        <v>0</v>
      </c>
      <c r="FV2" s="6" t="n">
        <v>0</v>
      </c>
      <c r="FW2" s="6" t="n">
        <v>0</v>
      </c>
      <c r="FX2" s="6" t="n">
        <v>0</v>
      </c>
      <c r="FY2" s="6" t="n">
        <v>0</v>
      </c>
      <c r="FZ2" s="6" t="n">
        <v>1</v>
      </c>
      <c r="GA2" s="6" t="n">
        <v>0</v>
      </c>
      <c r="GB2" s="6" t="n">
        <v>0</v>
      </c>
      <c r="GC2" s="6" t="n">
        <v>0</v>
      </c>
      <c r="GD2" s="6" t="n">
        <v>1</v>
      </c>
      <c r="GE2" s="6" t="n">
        <v>0</v>
      </c>
      <c r="GF2" s="6" t="n">
        <v>1</v>
      </c>
      <c r="GG2" s="6" t="n">
        <v>2</v>
      </c>
      <c r="GH2" s="6" t="n">
        <v>1</v>
      </c>
      <c r="GI2" s="6" t="n">
        <v>0</v>
      </c>
      <c r="GJ2" s="6" t="n">
        <v>0</v>
      </c>
      <c r="GK2" s="6" t="n">
        <v>0</v>
      </c>
      <c r="GL2" s="6" t="n">
        <v>0</v>
      </c>
      <c r="GM2" s="6" t="n">
        <v>1</v>
      </c>
      <c r="GN2" s="6" t="n">
        <v>0</v>
      </c>
      <c r="GO2" s="6" t="n">
        <v>1</v>
      </c>
      <c r="GP2" s="6" t="n">
        <v>2</v>
      </c>
      <c r="GQ2" s="6" t="n">
        <v>1</v>
      </c>
      <c r="GR2" s="6" t="n">
        <v>5</v>
      </c>
      <c r="GS2" s="6" t="n">
        <v>0</v>
      </c>
      <c r="GT2" s="6" t="n">
        <v>0</v>
      </c>
    </row>
    <row r="3" customFormat="false" ht="11.25" hidden="false" customHeight="false" outlineLevel="0" collapsed="false">
      <c r="A3" s="5" t="s">
        <v>201</v>
      </c>
      <c r="B3" s="5" t="s">
        <v>202</v>
      </c>
      <c r="C3" s="5" t="str">
        <f aca="false">MID(D3,1,2)</f>
        <v>SP</v>
      </c>
      <c r="D3" s="6" t="s">
        <v>206</v>
      </c>
      <c r="E3" s="6" t="s">
        <v>207</v>
      </c>
      <c r="F3" s="5" t="s">
        <v>205</v>
      </c>
      <c r="G3" s="6" t="n">
        <v>1</v>
      </c>
      <c r="H3" s="6" t="n">
        <v>2</v>
      </c>
      <c r="I3" s="6" t="n">
        <v>1</v>
      </c>
      <c r="J3" s="6" t="n">
        <v>1</v>
      </c>
      <c r="K3" s="6" t="n">
        <v>1</v>
      </c>
      <c r="L3" s="6" t="n">
        <v>0</v>
      </c>
      <c r="M3" s="6" t="n">
        <v>6</v>
      </c>
      <c r="N3" s="6" t="n">
        <v>1</v>
      </c>
      <c r="O3" s="6" t="n">
        <v>2</v>
      </c>
      <c r="P3" s="6" t="n">
        <v>1</v>
      </c>
      <c r="Q3" s="6" t="n">
        <v>1</v>
      </c>
      <c r="R3" s="6" t="n">
        <v>1</v>
      </c>
      <c r="S3" s="6" t="n">
        <v>0</v>
      </c>
      <c r="T3" s="6" t="n">
        <v>6</v>
      </c>
      <c r="U3" s="6" t="n">
        <v>19</v>
      </c>
      <c r="V3" s="6" t="n">
        <v>30</v>
      </c>
      <c r="W3" s="6" t="n">
        <v>23</v>
      </c>
      <c r="X3" s="6" t="n">
        <v>26</v>
      </c>
      <c r="Y3" s="6" t="n">
        <v>28</v>
      </c>
      <c r="Z3" s="6" t="n">
        <v>10</v>
      </c>
      <c r="AA3" s="6" t="n">
        <v>14</v>
      </c>
      <c r="AB3" s="6" t="n">
        <v>13</v>
      </c>
      <c r="AC3" s="6" t="n">
        <v>15</v>
      </c>
      <c r="AD3" s="6" t="n">
        <v>16</v>
      </c>
      <c r="AE3" s="6" t="n">
        <v>3</v>
      </c>
      <c r="AF3" s="6" t="n">
        <v>16</v>
      </c>
      <c r="AG3" s="6" t="n">
        <v>0</v>
      </c>
      <c r="AH3" s="6" t="n">
        <v>0</v>
      </c>
      <c r="AI3" s="6" t="n">
        <v>0</v>
      </c>
      <c r="AJ3" s="6" t="n">
        <v>0</v>
      </c>
      <c r="AK3" s="6" t="n">
        <v>0</v>
      </c>
      <c r="AL3" s="6" t="n">
        <v>0</v>
      </c>
      <c r="AM3" s="6" t="n">
        <v>0</v>
      </c>
      <c r="AN3" s="6" t="n">
        <v>0</v>
      </c>
      <c r="AO3" s="6" t="n">
        <v>10</v>
      </c>
      <c r="AP3" s="6" t="n">
        <v>0</v>
      </c>
      <c r="AQ3" s="6" t="n">
        <v>0</v>
      </c>
      <c r="AR3" s="6" t="n">
        <v>0</v>
      </c>
      <c r="AS3" s="6" t="n">
        <v>0</v>
      </c>
      <c r="AT3" s="6" t="n">
        <v>0</v>
      </c>
      <c r="AU3" s="6" t="n">
        <v>0</v>
      </c>
      <c r="AV3" s="6" t="n">
        <v>0</v>
      </c>
      <c r="AW3" s="6" t="n">
        <v>0</v>
      </c>
      <c r="AX3" s="6" t="n">
        <v>2</v>
      </c>
      <c r="AY3" s="6" t="n">
        <v>28</v>
      </c>
      <c r="AZ3" s="6" t="n">
        <v>0</v>
      </c>
      <c r="BA3" s="6" t="n">
        <v>0</v>
      </c>
      <c r="BB3" s="6" t="n">
        <v>0</v>
      </c>
      <c r="BC3" s="6" t="n">
        <v>0</v>
      </c>
      <c r="BD3" s="6" t="n">
        <v>0</v>
      </c>
      <c r="BE3" s="6" t="n">
        <v>0</v>
      </c>
      <c r="BF3" s="6" t="n">
        <v>0</v>
      </c>
      <c r="BG3" s="6" t="n">
        <v>1</v>
      </c>
      <c r="BH3" s="6" t="n">
        <v>13</v>
      </c>
      <c r="BI3" s="6" t="n">
        <v>0</v>
      </c>
      <c r="BJ3" s="6" t="n">
        <v>0</v>
      </c>
      <c r="BK3" s="6" t="n">
        <v>0</v>
      </c>
      <c r="BL3" s="6" t="n">
        <v>0</v>
      </c>
      <c r="BM3" s="6" t="n">
        <v>0</v>
      </c>
      <c r="BN3" s="6" t="n">
        <v>0</v>
      </c>
      <c r="BO3" s="6" t="n">
        <v>0</v>
      </c>
      <c r="BP3" s="6" t="n">
        <v>0</v>
      </c>
      <c r="BQ3" s="6" t="n">
        <v>4</v>
      </c>
      <c r="BR3" s="6" t="n">
        <v>19</v>
      </c>
      <c r="BS3" s="6" t="n">
        <v>0</v>
      </c>
      <c r="BT3" s="6" t="n">
        <v>0</v>
      </c>
      <c r="BU3" s="6" t="n">
        <v>0</v>
      </c>
      <c r="BV3" s="6" t="n">
        <v>0</v>
      </c>
      <c r="BW3" s="6" t="n">
        <v>0</v>
      </c>
      <c r="BX3" s="6" t="n">
        <v>0</v>
      </c>
      <c r="BY3" s="6" t="n">
        <v>0</v>
      </c>
      <c r="BZ3" s="6" t="n">
        <v>3</v>
      </c>
      <c r="CA3" s="6" t="n">
        <v>10</v>
      </c>
      <c r="CB3" s="6" t="n">
        <v>0</v>
      </c>
      <c r="CC3" s="6" t="n">
        <v>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26</v>
      </c>
      <c r="CL3" s="6" t="n">
        <v>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0</v>
      </c>
      <c r="CR3" s="6" t="n">
        <v>0</v>
      </c>
      <c r="CS3" s="6" t="n">
        <v>0</v>
      </c>
      <c r="CT3" s="6" t="n">
        <v>15</v>
      </c>
      <c r="CU3" s="6" t="n">
        <v>0</v>
      </c>
      <c r="CV3" s="6" t="n">
        <v>0</v>
      </c>
      <c r="CW3" s="6" t="n">
        <v>0</v>
      </c>
      <c r="CX3" s="6" t="n">
        <v>0</v>
      </c>
      <c r="CY3" s="6" t="n">
        <v>0</v>
      </c>
      <c r="CZ3" s="6" t="n">
        <v>0</v>
      </c>
      <c r="DA3" s="6" t="n">
        <v>0</v>
      </c>
      <c r="DB3" s="6" t="n">
        <v>0</v>
      </c>
      <c r="DC3" s="6" t="n">
        <v>5</v>
      </c>
      <c r="DD3" s="6" t="n">
        <v>23</v>
      </c>
      <c r="DE3" s="6" t="n">
        <v>0</v>
      </c>
      <c r="DF3" s="6" t="n">
        <v>0</v>
      </c>
      <c r="DG3" s="6" t="n">
        <v>0</v>
      </c>
      <c r="DH3" s="6" t="n">
        <v>0</v>
      </c>
      <c r="DI3" s="6" t="n">
        <v>0</v>
      </c>
      <c r="DJ3" s="6" t="n">
        <v>0</v>
      </c>
      <c r="DK3" s="6" t="n">
        <v>0</v>
      </c>
      <c r="DL3" s="6" t="n">
        <v>3</v>
      </c>
      <c r="DM3" s="6" t="n">
        <v>13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0</v>
      </c>
      <c r="DT3" s="6" t="n">
        <v>0</v>
      </c>
      <c r="DU3" s="6" t="n">
        <v>0</v>
      </c>
      <c r="DV3" s="6" t="n">
        <v>0</v>
      </c>
      <c r="DW3" s="6" t="n">
        <v>0</v>
      </c>
      <c r="DX3" s="6" t="n">
        <v>0</v>
      </c>
      <c r="DY3" s="6" t="n">
        <v>0</v>
      </c>
      <c r="DZ3" s="6" t="n">
        <v>0</v>
      </c>
      <c r="EA3" s="6" t="n">
        <v>0</v>
      </c>
      <c r="EB3" s="6" t="n">
        <v>0</v>
      </c>
      <c r="EC3" s="6" t="n">
        <v>0</v>
      </c>
      <c r="ED3" s="6" t="n">
        <v>0</v>
      </c>
      <c r="EE3" s="6" t="n">
        <v>0</v>
      </c>
      <c r="EF3" s="6" t="n">
        <v>0</v>
      </c>
      <c r="EG3" s="6" t="n">
        <v>0</v>
      </c>
      <c r="EH3" s="6" t="n">
        <v>0</v>
      </c>
      <c r="EI3" s="6" t="n">
        <v>0</v>
      </c>
      <c r="EJ3" s="6" t="n">
        <v>0</v>
      </c>
      <c r="EK3" s="6" t="n">
        <v>0</v>
      </c>
      <c r="EL3" s="6" t="n">
        <v>1</v>
      </c>
      <c r="EM3" s="6" t="n">
        <v>0</v>
      </c>
      <c r="EN3" s="6" t="n">
        <v>0</v>
      </c>
      <c r="EO3" s="6" t="n">
        <v>0</v>
      </c>
      <c r="EP3" s="6" t="n">
        <v>0</v>
      </c>
      <c r="EQ3" s="6" t="n">
        <v>0</v>
      </c>
      <c r="ER3" s="6" t="n">
        <v>0</v>
      </c>
      <c r="ES3" s="6" t="n">
        <v>0</v>
      </c>
      <c r="ET3" s="6" t="n">
        <v>0</v>
      </c>
      <c r="EU3" s="6" t="n">
        <v>0</v>
      </c>
      <c r="EV3" s="6" t="n">
        <v>0</v>
      </c>
      <c r="EW3" s="6" t="n">
        <v>0</v>
      </c>
      <c r="EX3" s="6" t="n">
        <v>0</v>
      </c>
      <c r="EY3" s="6" t="n">
        <v>0</v>
      </c>
      <c r="EZ3" s="6" t="n">
        <v>0</v>
      </c>
      <c r="FA3" s="6" t="n">
        <v>0</v>
      </c>
      <c r="FB3" s="6" t="n">
        <v>0</v>
      </c>
      <c r="FC3" s="6" t="n">
        <v>0</v>
      </c>
      <c r="FD3" s="6" t="n">
        <v>0</v>
      </c>
      <c r="FE3" s="6" t="n">
        <v>0</v>
      </c>
      <c r="FF3" s="6" t="n">
        <v>0</v>
      </c>
      <c r="FG3" s="6" t="n">
        <v>0</v>
      </c>
      <c r="FH3" s="6" t="n">
        <v>0</v>
      </c>
      <c r="FI3" s="6" t="n">
        <v>0</v>
      </c>
      <c r="FJ3" s="6" t="n">
        <v>0</v>
      </c>
      <c r="FK3" s="6" t="n">
        <v>0</v>
      </c>
      <c r="FL3" s="6" t="n">
        <v>0</v>
      </c>
      <c r="FM3" s="6" t="n">
        <v>0</v>
      </c>
      <c r="FN3" s="6" t="n">
        <v>0</v>
      </c>
      <c r="FO3" s="6" t="n">
        <v>0</v>
      </c>
      <c r="FP3" s="6" t="n">
        <v>1</v>
      </c>
      <c r="FQ3" s="6" t="n">
        <v>0</v>
      </c>
      <c r="FR3" s="6" t="n">
        <v>0</v>
      </c>
      <c r="FS3" s="6" t="n">
        <v>0</v>
      </c>
      <c r="FT3" s="6" t="n">
        <v>0</v>
      </c>
      <c r="FU3" s="6" t="n">
        <v>0</v>
      </c>
      <c r="FV3" s="6" t="n">
        <v>0</v>
      </c>
      <c r="FW3" s="6" t="n">
        <v>0</v>
      </c>
      <c r="FX3" s="6" t="n">
        <v>0</v>
      </c>
      <c r="FY3" s="6" t="n">
        <v>0</v>
      </c>
      <c r="FZ3" s="6" t="n">
        <v>0</v>
      </c>
      <c r="GA3" s="6" t="n">
        <v>0</v>
      </c>
      <c r="GB3" s="6" t="n">
        <v>0</v>
      </c>
      <c r="GC3" s="6" t="n">
        <v>0</v>
      </c>
      <c r="GD3" s="6" t="n">
        <v>1</v>
      </c>
      <c r="GE3" s="6" t="n">
        <v>0</v>
      </c>
      <c r="GF3" s="6" t="n">
        <v>0</v>
      </c>
      <c r="GG3" s="6" t="n">
        <v>1</v>
      </c>
      <c r="GH3" s="6" t="n">
        <v>0</v>
      </c>
      <c r="GI3" s="6" t="n">
        <v>0</v>
      </c>
      <c r="GJ3" s="6" t="n">
        <v>0</v>
      </c>
      <c r="GK3" s="6" t="n">
        <v>0</v>
      </c>
      <c r="GL3" s="6" t="n">
        <v>0</v>
      </c>
      <c r="GM3" s="6" t="n">
        <v>1</v>
      </c>
      <c r="GN3" s="6" t="n">
        <v>0</v>
      </c>
      <c r="GO3" s="6" t="n">
        <v>0</v>
      </c>
      <c r="GP3" s="6" t="n">
        <v>1</v>
      </c>
      <c r="GQ3" s="6" t="n">
        <v>0</v>
      </c>
      <c r="GR3" s="6" t="n">
        <v>2</v>
      </c>
      <c r="GS3" s="6" t="n">
        <v>0</v>
      </c>
      <c r="GT3" s="6" t="n">
        <v>0</v>
      </c>
    </row>
    <row r="4" customFormat="false" ht="11.25" hidden="false" customHeight="false" outlineLevel="0" collapsed="false">
      <c r="A4" s="5" t="s">
        <v>201</v>
      </c>
      <c r="B4" s="5" t="s">
        <v>202</v>
      </c>
      <c r="C4" s="5" t="str">
        <f aca="false">MID(D4,1,2)</f>
        <v>SP</v>
      </c>
      <c r="D4" s="6" t="s">
        <v>208</v>
      </c>
      <c r="E4" s="6" t="s">
        <v>209</v>
      </c>
      <c r="F4" s="5" t="s">
        <v>205</v>
      </c>
      <c r="G4" s="6" t="n">
        <v>1</v>
      </c>
      <c r="H4" s="6" t="n">
        <v>1</v>
      </c>
      <c r="I4" s="6" t="n">
        <v>1</v>
      </c>
      <c r="J4" s="6" t="n">
        <v>1</v>
      </c>
      <c r="K4" s="6" t="n">
        <v>1</v>
      </c>
      <c r="L4" s="6" t="n">
        <v>0</v>
      </c>
      <c r="M4" s="6" t="n">
        <v>5</v>
      </c>
      <c r="N4" s="6" t="n">
        <v>0</v>
      </c>
      <c r="O4" s="6" t="n">
        <v>0</v>
      </c>
      <c r="P4" s="6" t="n">
        <v>0</v>
      </c>
      <c r="Q4" s="6" t="n">
        <v>0</v>
      </c>
      <c r="R4" s="6" t="n">
        <v>0</v>
      </c>
      <c r="S4" s="6" t="n">
        <v>0</v>
      </c>
      <c r="T4" s="6" t="n">
        <v>0</v>
      </c>
      <c r="U4" s="6" t="n">
        <v>25</v>
      </c>
      <c r="V4" s="6" t="n">
        <v>17</v>
      </c>
      <c r="W4" s="6" t="n">
        <v>26</v>
      </c>
      <c r="X4" s="6" t="n">
        <v>28</v>
      </c>
      <c r="Y4" s="6" t="n">
        <v>20</v>
      </c>
      <c r="Z4" s="6" t="n">
        <v>14</v>
      </c>
      <c r="AA4" s="6" t="n">
        <v>9</v>
      </c>
      <c r="AB4" s="6" t="n">
        <v>9</v>
      </c>
      <c r="AC4" s="6" t="n">
        <v>17</v>
      </c>
      <c r="AD4" s="6" t="n">
        <v>13</v>
      </c>
      <c r="AE4" s="6" t="n">
        <v>1</v>
      </c>
      <c r="AF4" s="6" t="n">
        <v>24</v>
      </c>
      <c r="AG4" s="6" t="n">
        <v>0</v>
      </c>
      <c r="AH4" s="6" t="n">
        <v>0</v>
      </c>
      <c r="AI4" s="6" t="n">
        <v>0</v>
      </c>
      <c r="AJ4" s="6" t="n">
        <v>0</v>
      </c>
      <c r="AK4" s="6" t="n">
        <v>0</v>
      </c>
      <c r="AL4" s="6" t="n">
        <v>0</v>
      </c>
      <c r="AM4" s="6" t="n">
        <v>0</v>
      </c>
      <c r="AN4" s="6" t="n">
        <v>1</v>
      </c>
      <c r="AO4" s="6" t="n">
        <v>13</v>
      </c>
      <c r="AP4" s="6" t="n">
        <v>0</v>
      </c>
      <c r="AQ4" s="6" t="n">
        <v>0</v>
      </c>
      <c r="AR4" s="6" t="n">
        <v>0</v>
      </c>
      <c r="AS4" s="6" t="n">
        <v>0</v>
      </c>
      <c r="AT4" s="6" t="n">
        <v>0</v>
      </c>
      <c r="AU4" s="6" t="n">
        <v>0</v>
      </c>
      <c r="AV4" s="6" t="n">
        <v>0</v>
      </c>
      <c r="AW4" s="6" t="n">
        <v>0</v>
      </c>
      <c r="AX4" s="6" t="n">
        <v>5</v>
      </c>
      <c r="AY4" s="6" t="n">
        <v>12</v>
      </c>
      <c r="AZ4" s="6" t="n">
        <v>0</v>
      </c>
      <c r="BA4" s="6" t="n">
        <v>0</v>
      </c>
      <c r="BB4" s="6" t="n">
        <v>0</v>
      </c>
      <c r="BC4" s="6" t="n">
        <v>0</v>
      </c>
      <c r="BD4" s="6" t="n">
        <v>0</v>
      </c>
      <c r="BE4" s="6" t="n">
        <v>0</v>
      </c>
      <c r="BF4" s="6" t="n">
        <v>0</v>
      </c>
      <c r="BG4" s="6" t="n">
        <v>3</v>
      </c>
      <c r="BH4" s="6" t="n">
        <v>6</v>
      </c>
      <c r="BI4" s="6" t="n">
        <v>0</v>
      </c>
      <c r="BJ4" s="6" t="n">
        <v>0</v>
      </c>
      <c r="BK4" s="6" t="n">
        <v>0</v>
      </c>
      <c r="BL4" s="6" t="n">
        <v>0</v>
      </c>
      <c r="BM4" s="6" t="n">
        <v>0</v>
      </c>
      <c r="BN4" s="6" t="n">
        <v>0</v>
      </c>
      <c r="BO4" s="6" t="n">
        <v>0</v>
      </c>
      <c r="BP4" s="6" t="n">
        <v>0</v>
      </c>
      <c r="BQ4" s="6" t="n">
        <v>5</v>
      </c>
      <c r="BR4" s="6" t="n">
        <v>21</v>
      </c>
      <c r="BS4" s="6" t="n">
        <v>0</v>
      </c>
      <c r="BT4" s="6" t="n">
        <v>0</v>
      </c>
      <c r="BU4" s="6" t="n">
        <v>0</v>
      </c>
      <c r="BV4" s="6" t="n">
        <v>0</v>
      </c>
      <c r="BW4" s="6" t="n">
        <v>0</v>
      </c>
      <c r="BX4" s="6" t="n">
        <v>0</v>
      </c>
      <c r="BY4" s="6" t="n">
        <v>0</v>
      </c>
      <c r="BZ4" s="6" t="n">
        <v>2</v>
      </c>
      <c r="CA4" s="6" t="n">
        <v>7</v>
      </c>
      <c r="CB4" s="6" t="n">
        <v>0</v>
      </c>
      <c r="CC4" s="6" t="n">
        <v>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28</v>
      </c>
      <c r="CL4" s="6" t="n">
        <v>0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0</v>
      </c>
      <c r="CR4" s="6" t="n">
        <v>0</v>
      </c>
      <c r="CS4" s="6" t="n">
        <v>0</v>
      </c>
      <c r="CT4" s="6" t="n">
        <v>17</v>
      </c>
      <c r="CU4" s="6" t="n">
        <v>0</v>
      </c>
      <c r="CV4" s="6" t="n">
        <v>0</v>
      </c>
      <c r="CW4" s="6" t="n">
        <v>0</v>
      </c>
      <c r="CX4" s="6" t="n">
        <v>0</v>
      </c>
      <c r="CY4" s="6" t="n">
        <v>0</v>
      </c>
      <c r="CZ4" s="6" t="n">
        <v>0</v>
      </c>
      <c r="DA4" s="6" t="n">
        <v>0</v>
      </c>
      <c r="DB4" s="6" t="n">
        <v>0</v>
      </c>
      <c r="DC4" s="6" t="n">
        <v>0</v>
      </c>
      <c r="DD4" s="6" t="n">
        <v>20</v>
      </c>
      <c r="DE4" s="6" t="n">
        <v>0</v>
      </c>
      <c r="DF4" s="6" t="n">
        <v>0</v>
      </c>
      <c r="DG4" s="6" t="n">
        <v>0</v>
      </c>
      <c r="DH4" s="6" t="n">
        <v>0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13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  <c r="DV4" s="6" t="n">
        <v>0</v>
      </c>
      <c r="DW4" s="6" t="n">
        <v>0</v>
      </c>
      <c r="DX4" s="6" t="n">
        <v>0</v>
      </c>
      <c r="DY4" s="6" t="n">
        <v>0</v>
      </c>
      <c r="DZ4" s="6" t="n">
        <v>0</v>
      </c>
      <c r="EA4" s="6" t="n">
        <v>0</v>
      </c>
      <c r="EB4" s="6" t="n">
        <v>0</v>
      </c>
      <c r="EC4" s="6" t="n">
        <v>0</v>
      </c>
      <c r="ED4" s="6" t="n">
        <v>0</v>
      </c>
      <c r="EE4" s="6" t="n">
        <v>0</v>
      </c>
      <c r="EF4" s="6" t="n">
        <v>0</v>
      </c>
      <c r="EG4" s="6" t="n">
        <v>0</v>
      </c>
      <c r="EH4" s="6" t="n">
        <v>0</v>
      </c>
      <c r="EI4" s="6" t="n">
        <v>0</v>
      </c>
      <c r="EJ4" s="6" t="n">
        <v>0</v>
      </c>
      <c r="EK4" s="6" t="n">
        <v>0</v>
      </c>
      <c r="EL4" s="6" t="n">
        <v>2</v>
      </c>
      <c r="EM4" s="6" t="n">
        <v>0</v>
      </c>
      <c r="EN4" s="6" t="n">
        <v>0</v>
      </c>
      <c r="EO4" s="6" t="n">
        <v>0</v>
      </c>
      <c r="EP4" s="6" t="n">
        <v>0</v>
      </c>
      <c r="EQ4" s="6" t="n">
        <v>0</v>
      </c>
      <c r="ER4" s="6" t="n">
        <v>0</v>
      </c>
      <c r="ES4" s="6" t="n">
        <v>0</v>
      </c>
      <c r="ET4" s="6" t="n">
        <v>0</v>
      </c>
      <c r="EU4" s="6" t="n">
        <v>0</v>
      </c>
      <c r="EV4" s="6" t="n">
        <v>0</v>
      </c>
      <c r="EW4" s="6" t="n">
        <v>0</v>
      </c>
      <c r="EX4" s="6" t="n">
        <v>0</v>
      </c>
      <c r="EY4" s="6" t="n">
        <v>0</v>
      </c>
      <c r="EZ4" s="6" t="n">
        <v>0</v>
      </c>
      <c r="FA4" s="6" t="n">
        <v>0</v>
      </c>
      <c r="FB4" s="6" t="n">
        <v>0</v>
      </c>
      <c r="FC4" s="6" t="n">
        <v>0</v>
      </c>
      <c r="FD4" s="6" t="n">
        <v>0</v>
      </c>
      <c r="FE4" s="6" t="n">
        <v>0</v>
      </c>
      <c r="FF4" s="6" t="n">
        <v>0</v>
      </c>
      <c r="FG4" s="6" t="n">
        <v>0</v>
      </c>
      <c r="FH4" s="6" t="n">
        <v>0</v>
      </c>
      <c r="FI4" s="6" t="n">
        <v>0</v>
      </c>
      <c r="FJ4" s="6" t="n">
        <v>0</v>
      </c>
      <c r="FK4" s="6" t="n">
        <v>0</v>
      </c>
      <c r="FL4" s="6" t="n">
        <v>0</v>
      </c>
      <c r="FM4" s="6" t="n">
        <v>0</v>
      </c>
      <c r="FN4" s="6" t="n">
        <v>0</v>
      </c>
      <c r="FO4" s="6" t="n">
        <v>0</v>
      </c>
      <c r="FP4" s="6" t="n">
        <v>0</v>
      </c>
      <c r="FQ4" s="6" t="n">
        <v>0</v>
      </c>
      <c r="FR4" s="6" t="n">
        <v>0</v>
      </c>
      <c r="FS4" s="6" t="n">
        <v>0</v>
      </c>
      <c r="FT4" s="6" t="n">
        <v>0</v>
      </c>
      <c r="FU4" s="6" t="n">
        <v>0</v>
      </c>
      <c r="FV4" s="6" t="n">
        <v>0</v>
      </c>
      <c r="FW4" s="6" t="n">
        <v>0</v>
      </c>
      <c r="FX4" s="6" t="n">
        <v>0</v>
      </c>
      <c r="FY4" s="6" t="n">
        <v>0</v>
      </c>
      <c r="FZ4" s="6" t="n">
        <v>0</v>
      </c>
      <c r="GA4" s="6" t="n">
        <v>0</v>
      </c>
      <c r="GB4" s="6" t="n">
        <v>0</v>
      </c>
      <c r="GC4" s="6" t="n">
        <v>0</v>
      </c>
      <c r="GD4" s="6" t="n">
        <v>2</v>
      </c>
      <c r="GE4" s="6" t="n">
        <v>0</v>
      </c>
      <c r="GF4" s="6" t="n">
        <v>0</v>
      </c>
      <c r="GG4" s="6" t="n">
        <v>0</v>
      </c>
      <c r="GH4" s="6" t="n">
        <v>0</v>
      </c>
      <c r="GI4" s="6" t="n">
        <v>0</v>
      </c>
      <c r="GJ4" s="6" t="n">
        <v>0</v>
      </c>
      <c r="GK4" s="6" t="n">
        <v>0</v>
      </c>
      <c r="GL4" s="6" t="n">
        <v>0</v>
      </c>
      <c r="GM4" s="6" t="n">
        <v>2</v>
      </c>
      <c r="GN4" s="6" t="n">
        <v>0</v>
      </c>
      <c r="GO4" s="6" t="n">
        <v>0</v>
      </c>
      <c r="GP4" s="6" t="n">
        <v>0</v>
      </c>
      <c r="GQ4" s="6" t="n">
        <v>0</v>
      </c>
      <c r="GR4" s="6" t="n">
        <v>2</v>
      </c>
      <c r="GS4" s="6" t="n">
        <v>0</v>
      </c>
      <c r="GT4" s="6" t="n">
        <v>0</v>
      </c>
    </row>
    <row r="5" customFormat="false" ht="11.25" hidden="false" customHeight="false" outlineLevel="0" collapsed="false">
      <c r="A5" s="5" t="s">
        <v>201</v>
      </c>
      <c r="B5" s="5" t="s">
        <v>202</v>
      </c>
      <c r="C5" s="5" t="str">
        <f aca="false">MID(D5,1,2)</f>
        <v>SP</v>
      </c>
      <c r="D5" s="6" t="s">
        <v>210</v>
      </c>
      <c r="E5" s="6" t="s">
        <v>211</v>
      </c>
      <c r="F5" s="5" t="s">
        <v>205</v>
      </c>
      <c r="G5" s="6" t="n">
        <v>1</v>
      </c>
      <c r="H5" s="6" t="n">
        <v>1</v>
      </c>
      <c r="I5" s="6" t="n">
        <v>1</v>
      </c>
      <c r="J5" s="6" t="n">
        <v>1</v>
      </c>
      <c r="K5" s="6" t="n">
        <v>1</v>
      </c>
      <c r="L5" s="6" t="n">
        <v>0</v>
      </c>
      <c r="M5" s="6" t="n">
        <v>5</v>
      </c>
      <c r="N5" s="6" t="n">
        <v>0</v>
      </c>
      <c r="O5" s="6" t="n">
        <v>0</v>
      </c>
      <c r="P5" s="6" t="n">
        <v>0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21</v>
      </c>
      <c r="V5" s="6" t="n">
        <v>26</v>
      </c>
      <c r="W5" s="6" t="n">
        <v>23</v>
      </c>
      <c r="X5" s="6" t="n">
        <v>26</v>
      </c>
      <c r="Y5" s="6" t="n">
        <v>23</v>
      </c>
      <c r="Z5" s="6" t="n">
        <v>6</v>
      </c>
      <c r="AA5" s="6" t="n">
        <v>15</v>
      </c>
      <c r="AB5" s="6" t="n">
        <v>11</v>
      </c>
      <c r="AC5" s="6" t="n">
        <v>10</v>
      </c>
      <c r="AD5" s="6" t="n">
        <v>10</v>
      </c>
      <c r="AE5" s="6" t="n">
        <v>1</v>
      </c>
      <c r="AF5" s="6" t="n">
        <v>20</v>
      </c>
      <c r="AG5" s="6" t="n">
        <v>0</v>
      </c>
      <c r="AH5" s="6" t="n">
        <v>0</v>
      </c>
      <c r="AI5" s="6" t="n">
        <v>0</v>
      </c>
      <c r="AJ5" s="6" t="n">
        <v>0</v>
      </c>
      <c r="AK5" s="6" t="n">
        <v>0</v>
      </c>
      <c r="AL5" s="6" t="n">
        <v>0</v>
      </c>
      <c r="AM5" s="6" t="n">
        <v>0</v>
      </c>
      <c r="AN5" s="6" t="n">
        <v>0</v>
      </c>
      <c r="AO5" s="6" t="n">
        <v>6</v>
      </c>
      <c r="AP5" s="6" t="n">
        <v>0</v>
      </c>
      <c r="AQ5" s="6" t="n">
        <v>0</v>
      </c>
      <c r="AR5" s="6" t="n">
        <v>0</v>
      </c>
      <c r="AS5" s="6" t="n">
        <v>0</v>
      </c>
      <c r="AT5" s="6" t="n">
        <v>0</v>
      </c>
      <c r="AU5" s="6" t="n">
        <v>0</v>
      </c>
      <c r="AV5" s="6" t="n">
        <v>0</v>
      </c>
      <c r="AW5" s="6" t="n">
        <v>0</v>
      </c>
      <c r="AX5" s="6" t="n">
        <v>8</v>
      </c>
      <c r="AY5" s="6" t="n">
        <v>18</v>
      </c>
      <c r="AZ5" s="6" t="n">
        <v>0</v>
      </c>
      <c r="BA5" s="6" t="n">
        <v>0</v>
      </c>
      <c r="BB5" s="6" t="n">
        <v>0</v>
      </c>
      <c r="BC5" s="6" t="n">
        <v>0</v>
      </c>
      <c r="BD5" s="6" t="n">
        <v>0</v>
      </c>
      <c r="BE5" s="6" t="n">
        <v>0</v>
      </c>
      <c r="BF5" s="6" t="n">
        <v>0</v>
      </c>
      <c r="BG5" s="6" t="n">
        <v>5</v>
      </c>
      <c r="BH5" s="6" t="n">
        <v>10</v>
      </c>
      <c r="BI5" s="6" t="n">
        <v>0</v>
      </c>
      <c r="BJ5" s="6" t="n">
        <v>0</v>
      </c>
      <c r="BK5" s="6" t="n">
        <v>0</v>
      </c>
      <c r="BL5" s="6" t="n">
        <v>0</v>
      </c>
      <c r="BM5" s="6" t="n">
        <v>0</v>
      </c>
      <c r="BN5" s="6" t="n">
        <v>0</v>
      </c>
      <c r="BO5" s="6" t="n">
        <v>0</v>
      </c>
      <c r="BP5" s="6" t="n">
        <v>0</v>
      </c>
      <c r="BQ5" s="6" t="n">
        <v>1</v>
      </c>
      <c r="BR5" s="6" t="n">
        <v>22</v>
      </c>
      <c r="BS5" s="6" t="n">
        <v>0</v>
      </c>
      <c r="BT5" s="6" t="n">
        <v>0</v>
      </c>
      <c r="BU5" s="6" t="n">
        <v>0</v>
      </c>
      <c r="BV5" s="6" t="n">
        <v>0</v>
      </c>
      <c r="BW5" s="6" t="n">
        <v>0</v>
      </c>
      <c r="BX5" s="6" t="n">
        <v>0</v>
      </c>
      <c r="BY5" s="6" t="n">
        <v>0</v>
      </c>
      <c r="BZ5" s="6" t="n">
        <v>1</v>
      </c>
      <c r="CA5" s="6" t="n">
        <v>10</v>
      </c>
      <c r="CB5" s="6" t="n">
        <v>0</v>
      </c>
      <c r="CC5" s="6" t="n">
        <v>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25</v>
      </c>
      <c r="CL5" s="6" t="n">
        <v>1</v>
      </c>
      <c r="CM5" s="6" t="n">
        <v>0</v>
      </c>
      <c r="CN5" s="6" t="n">
        <v>0</v>
      </c>
      <c r="CO5" s="6" t="n">
        <v>0</v>
      </c>
      <c r="CP5" s="6" t="n">
        <v>0</v>
      </c>
      <c r="CQ5" s="6" t="n">
        <v>0</v>
      </c>
      <c r="CR5" s="6" t="n">
        <v>0</v>
      </c>
      <c r="CS5" s="6" t="n">
        <v>0</v>
      </c>
      <c r="CT5" s="6" t="n">
        <v>10</v>
      </c>
      <c r="CU5" s="6" t="n">
        <v>0</v>
      </c>
      <c r="CV5" s="6" t="n">
        <v>0</v>
      </c>
      <c r="CW5" s="6" t="n">
        <v>0</v>
      </c>
      <c r="CX5" s="6" t="n">
        <v>0</v>
      </c>
      <c r="CY5" s="6" t="n">
        <v>0</v>
      </c>
      <c r="CZ5" s="6" t="n">
        <v>0</v>
      </c>
      <c r="DA5" s="6" t="n">
        <v>0</v>
      </c>
      <c r="DB5" s="6" t="n">
        <v>0</v>
      </c>
      <c r="DC5" s="6" t="n">
        <v>1</v>
      </c>
      <c r="DD5" s="6" t="n">
        <v>22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0</v>
      </c>
      <c r="DJ5" s="6" t="n">
        <v>0</v>
      </c>
      <c r="DK5" s="6" t="n">
        <v>0</v>
      </c>
      <c r="DL5" s="6" t="n">
        <v>0</v>
      </c>
      <c r="DM5" s="6" t="n">
        <v>1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  <c r="DV5" s="6" t="n">
        <v>0</v>
      </c>
      <c r="DW5" s="6" t="n">
        <v>0</v>
      </c>
      <c r="DX5" s="6" t="n">
        <v>0</v>
      </c>
      <c r="DY5" s="6" t="n">
        <v>0</v>
      </c>
      <c r="DZ5" s="6" t="n">
        <v>0</v>
      </c>
      <c r="EA5" s="6" t="n">
        <v>0</v>
      </c>
      <c r="EB5" s="6" t="n">
        <v>0</v>
      </c>
      <c r="EC5" s="6" t="n">
        <v>0</v>
      </c>
      <c r="ED5" s="6" t="n">
        <v>0</v>
      </c>
      <c r="EE5" s="6" t="n">
        <v>0</v>
      </c>
      <c r="EF5" s="6" t="n">
        <v>0</v>
      </c>
      <c r="EG5" s="6" t="n">
        <v>0</v>
      </c>
      <c r="EH5" s="6" t="n">
        <v>0</v>
      </c>
      <c r="EI5" s="6" t="n">
        <v>0</v>
      </c>
      <c r="EJ5" s="6" t="n">
        <v>0</v>
      </c>
      <c r="EK5" s="6" t="n">
        <v>0</v>
      </c>
      <c r="EL5" s="6" t="n">
        <v>0</v>
      </c>
      <c r="EM5" s="6" t="n">
        <v>0</v>
      </c>
      <c r="EN5" s="6" t="n">
        <v>0</v>
      </c>
      <c r="EO5" s="6" t="n">
        <v>0</v>
      </c>
      <c r="EP5" s="6" t="n">
        <v>0</v>
      </c>
      <c r="EQ5" s="6" t="n">
        <v>0</v>
      </c>
      <c r="ER5" s="6" t="n">
        <v>0</v>
      </c>
      <c r="ES5" s="6" t="n">
        <v>0</v>
      </c>
      <c r="ET5" s="6" t="n">
        <v>0</v>
      </c>
      <c r="EU5" s="6" t="n">
        <v>0</v>
      </c>
      <c r="EV5" s="6" t="n">
        <v>0</v>
      </c>
      <c r="EW5" s="6" t="n">
        <v>0</v>
      </c>
      <c r="EX5" s="6" t="n">
        <v>0</v>
      </c>
      <c r="EY5" s="6" t="n">
        <v>0</v>
      </c>
      <c r="EZ5" s="6" t="n">
        <v>0</v>
      </c>
      <c r="FA5" s="6" t="n">
        <v>0</v>
      </c>
      <c r="FB5" s="6" t="n">
        <v>0</v>
      </c>
      <c r="FC5" s="6" t="n">
        <v>0</v>
      </c>
      <c r="FD5" s="6" t="n">
        <v>0</v>
      </c>
      <c r="FE5" s="6" t="n">
        <v>0</v>
      </c>
      <c r="FF5" s="6" t="n">
        <v>2</v>
      </c>
      <c r="FG5" s="6" t="n">
        <v>0</v>
      </c>
      <c r="FH5" s="6" t="n">
        <v>0</v>
      </c>
      <c r="FI5" s="6" t="n">
        <v>0</v>
      </c>
      <c r="FJ5" s="6" t="n">
        <v>0</v>
      </c>
      <c r="FK5" s="6" t="n">
        <v>0</v>
      </c>
      <c r="FL5" s="6" t="n">
        <v>0</v>
      </c>
      <c r="FM5" s="6" t="n">
        <v>0</v>
      </c>
      <c r="FN5" s="6" t="n">
        <v>0</v>
      </c>
      <c r="FO5" s="6" t="n">
        <v>0</v>
      </c>
      <c r="FP5" s="6" t="n">
        <v>1</v>
      </c>
      <c r="FQ5" s="6" t="n">
        <v>0</v>
      </c>
      <c r="FR5" s="6" t="n">
        <v>0</v>
      </c>
      <c r="FS5" s="6" t="n">
        <v>0</v>
      </c>
      <c r="FT5" s="6" t="n">
        <v>0</v>
      </c>
      <c r="FU5" s="6" t="n">
        <v>0</v>
      </c>
      <c r="FV5" s="6" t="n">
        <v>0</v>
      </c>
      <c r="FW5" s="6" t="n">
        <v>0</v>
      </c>
      <c r="FX5" s="6" t="n">
        <v>0</v>
      </c>
      <c r="FY5" s="6" t="n">
        <v>0</v>
      </c>
      <c r="FZ5" s="6" t="n">
        <v>1</v>
      </c>
      <c r="GA5" s="6" t="n">
        <v>0</v>
      </c>
      <c r="GB5" s="6" t="n">
        <v>0</v>
      </c>
      <c r="GC5" s="6" t="n">
        <v>0</v>
      </c>
      <c r="GD5" s="6" t="n">
        <v>0</v>
      </c>
      <c r="GE5" s="6" t="n">
        <v>0</v>
      </c>
      <c r="GF5" s="6" t="n">
        <v>2</v>
      </c>
      <c r="GG5" s="6" t="n">
        <v>1</v>
      </c>
      <c r="GH5" s="6" t="n">
        <v>1</v>
      </c>
      <c r="GI5" s="6" t="n">
        <v>0</v>
      </c>
      <c r="GJ5" s="6" t="n">
        <v>0</v>
      </c>
      <c r="GK5" s="6" t="n">
        <v>0</v>
      </c>
      <c r="GL5" s="6" t="n">
        <v>0</v>
      </c>
      <c r="GM5" s="6" t="n">
        <v>0</v>
      </c>
      <c r="GN5" s="6" t="n">
        <v>0</v>
      </c>
      <c r="GO5" s="6" t="n">
        <v>2</v>
      </c>
      <c r="GP5" s="6" t="n">
        <v>1</v>
      </c>
      <c r="GQ5" s="6" t="n">
        <v>1</v>
      </c>
      <c r="GR5" s="6" t="n">
        <v>4</v>
      </c>
      <c r="GS5" s="6" t="n">
        <v>0</v>
      </c>
      <c r="GT5" s="6" t="n">
        <v>0</v>
      </c>
    </row>
    <row r="6" customFormat="false" ht="11.25" hidden="false" customHeight="false" outlineLevel="0" collapsed="false">
      <c r="A6" s="5" t="s">
        <v>201</v>
      </c>
      <c r="B6" s="5" t="s">
        <v>202</v>
      </c>
      <c r="C6" s="5" t="str">
        <f aca="false">MID(D6,1,2)</f>
        <v>SP</v>
      </c>
      <c r="D6" s="6" t="s">
        <v>212</v>
      </c>
      <c r="E6" s="6" t="s">
        <v>213</v>
      </c>
      <c r="F6" s="5" t="s">
        <v>214</v>
      </c>
      <c r="G6" s="6" t="n">
        <v>2</v>
      </c>
      <c r="H6" s="6" t="n">
        <v>1</v>
      </c>
      <c r="I6" s="6" t="n">
        <v>1</v>
      </c>
      <c r="J6" s="6" t="n">
        <v>2</v>
      </c>
      <c r="K6" s="6" t="n">
        <v>1</v>
      </c>
      <c r="L6" s="6" t="n">
        <v>0</v>
      </c>
      <c r="M6" s="6" t="n">
        <v>7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46</v>
      </c>
      <c r="V6" s="6" t="n">
        <v>30</v>
      </c>
      <c r="W6" s="6" t="n">
        <v>33</v>
      </c>
      <c r="X6" s="6" t="n">
        <v>58</v>
      </c>
      <c r="Y6" s="6" t="n">
        <v>30</v>
      </c>
      <c r="Z6" s="6" t="n">
        <v>20</v>
      </c>
      <c r="AA6" s="6" t="n">
        <v>14</v>
      </c>
      <c r="AB6" s="6" t="n">
        <v>19</v>
      </c>
      <c r="AC6" s="6" t="n">
        <v>35</v>
      </c>
      <c r="AD6" s="6" t="n">
        <v>11</v>
      </c>
      <c r="AE6" s="6" t="n">
        <v>8</v>
      </c>
      <c r="AF6" s="6" t="n">
        <v>38</v>
      </c>
      <c r="AG6" s="6" t="n">
        <v>0</v>
      </c>
      <c r="AH6" s="6" t="n">
        <v>0</v>
      </c>
      <c r="AI6" s="6" t="n">
        <v>0</v>
      </c>
      <c r="AJ6" s="6" t="n">
        <v>0</v>
      </c>
      <c r="AK6" s="6" t="n">
        <v>0</v>
      </c>
      <c r="AL6" s="6" t="n">
        <v>0</v>
      </c>
      <c r="AM6" s="6" t="n">
        <v>0</v>
      </c>
      <c r="AN6" s="6" t="n">
        <v>5</v>
      </c>
      <c r="AO6" s="6" t="n">
        <v>15</v>
      </c>
      <c r="AP6" s="6" t="n">
        <v>0</v>
      </c>
      <c r="AQ6" s="6" t="n">
        <v>0</v>
      </c>
      <c r="AR6" s="6" t="n">
        <v>0</v>
      </c>
      <c r="AS6" s="6" t="n">
        <v>0</v>
      </c>
      <c r="AT6" s="6" t="n">
        <v>0</v>
      </c>
      <c r="AU6" s="6" t="n">
        <v>0</v>
      </c>
      <c r="AV6" s="6" t="n">
        <v>0</v>
      </c>
      <c r="AW6" s="6" t="n">
        <v>0</v>
      </c>
      <c r="AX6" s="6" t="n">
        <v>2</v>
      </c>
      <c r="AY6" s="6" t="n">
        <v>28</v>
      </c>
      <c r="AZ6" s="6" t="n">
        <v>0</v>
      </c>
      <c r="BA6" s="6" t="n">
        <v>0</v>
      </c>
      <c r="BB6" s="6" t="n">
        <v>0</v>
      </c>
      <c r="BC6" s="6" t="n">
        <v>0</v>
      </c>
      <c r="BD6" s="6" t="n">
        <v>0</v>
      </c>
      <c r="BE6" s="6" t="n">
        <v>0</v>
      </c>
      <c r="BF6" s="6" t="n">
        <v>0</v>
      </c>
      <c r="BG6" s="6" t="n">
        <v>1</v>
      </c>
      <c r="BH6" s="6" t="n">
        <v>13</v>
      </c>
      <c r="BI6" s="6" t="n">
        <v>0</v>
      </c>
      <c r="BJ6" s="6" t="n">
        <v>0</v>
      </c>
      <c r="BK6" s="6" t="n">
        <v>0</v>
      </c>
      <c r="BL6" s="6" t="n">
        <v>0</v>
      </c>
      <c r="BM6" s="6" t="n">
        <v>0</v>
      </c>
      <c r="BN6" s="6" t="n">
        <v>0</v>
      </c>
      <c r="BO6" s="6" t="n">
        <v>0</v>
      </c>
      <c r="BP6" s="6" t="n">
        <v>0</v>
      </c>
      <c r="BQ6" s="6" t="n">
        <v>9</v>
      </c>
      <c r="BR6" s="6" t="n">
        <v>24</v>
      </c>
      <c r="BS6" s="6" t="n">
        <v>0</v>
      </c>
      <c r="BT6" s="6" t="n">
        <v>0</v>
      </c>
      <c r="BU6" s="6" t="n">
        <v>0</v>
      </c>
      <c r="BV6" s="6" t="n">
        <v>0</v>
      </c>
      <c r="BW6" s="6" t="n">
        <v>0</v>
      </c>
      <c r="BX6" s="6" t="n">
        <v>0</v>
      </c>
      <c r="BY6" s="6" t="n">
        <v>0</v>
      </c>
      <c r="BZ6" s="6" t="n">
        <v>6</v>
      </c>
      <c r="CA6" s="6" t="n">
        <v>13</v>
      </c>
      <c r="CB6" s="6" t="n">
        <v>0</v>
      </c>
      <c r="CC6" s="6" t="n">
        <v>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13</v>
      </c>
      <c r="CK6" s="6" t="n">
        <v>44</v>
      </c>
      <c r="CL6" s="6" t="n">
        <v>1</v>
      </c>
      <c r="CM6" s="6" t="n">
        <v>0</v>
      </c>
      <c r="CN6" s="6" t="n">
        <v>0</v>
      </c>
      <c r="CO6" s="6" t="n">
        <v>0</v>
      </c>
      <c r="CP6" s="6" t="n">
        <v>0</v>
      </c>
      <c r="CQ6" s="6" t="n">
        <v>0</v>
      </c>
      <c r="CR6" s="6" t="n">
        <v>0</v>
      </c>
      <c r="CS6" s="6" t="n">
        <v>7</v>
      </c>
      <c r="CT6" s="6" t="n">
        <v>27</v>
      </c>
      <c r="CU6" s="6" t="n">
        <v>1</v>
      </c>
      <c r="CV6" s="6" t="n">
        <v>0</v>
      </c>
      <c r="CW6" s="6" t="n">
        <v>0</v>
      </c>
      <c r="CX6" s="6" t="n">
        <v>0</v>
      </c>
      <c r="CY6" s="6" t="n">
        <v>0</v>
      </c>
      <c r="CZ6" s="6" t="n">
        <v>0</v>
      </c>
      <c r="DA6" s="6" t="n">
        <v>0</v>
      </c>
      <c r="DB6" s="6" t="n">
        <v>0</v>
      </c>
      <c r="DC6" s="6" t="n">
        <v>2</v>
      </c>
      <c r="DD6" s="6" t="n">
        <v>27</v>
      </c>
      <c r="DE6" s="6" t="n">
        <v>1</v>
      </c>
      <c r="DF6" s="6" t="n">
        <v>0</v>
      </c>
      <c r="DG6" s="6" t="n">
        <v>0</v>
      </c>
      <c r="DH6" s="6" t="n">
        <v>0</v>
      </c>
      <c r="DI6" s="6" t="n">
        <v>0</v>
      </c>
      <c r="DJ6" s="6" t="n">
        <v>0</v>
      </c>
      <c r="DK6" s="6" t="n">
        <v>0</v>
      </c>
      <c r="DL6" s="6" t="n">
        <v>1</v>
      </c>
      <c r="DM6" s="6" t="n">
        <v>1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  <c r="DV6" s="6" t="n">
        <v>0</v>
      </c>
      <c r="DW6" s="6" t="n">
        <v>0</v>
      </c>
      <c r="DX6" s="6" t="n">
        <v>0</v>
      </c>
      <c r="DY6" s="6" t="n">
        <v>0</v>
      </c>
      <c r="DZ6" s="6" t="n">
        <v>0</v>
      </c>
      <c r="EA6" s="6" t="n">
        <v>0</v>
      </c>
      <c r="EB6" s="6" t="n">
        <v>0</v>
      </c>
      <c r="EC6" s="6" t="n">
        <v>0</v>
      </c>
      <c r="ED6" s="6" t="n">
        <v>0</v>
      </c>
      <c r="EE6" s="6" t="n">
        <v>0</v>
      </c>
      <c r="EF6" s="6" t="n">
        <v>0</v>
      </c>
      <c r="EG6" s="6" t="n">
        <v>0</v>
      </c>
      <c r="EH6" s="6" t="n">
        <v>0</v>
      </c>
      <c r="EI6" s="6" t="n">
        <v>0</v>
      </c>
      <c r="EJ6" s="6" t="n">
        <v>0</v>
      </c>
      <c r="EK6" s="6" t="n">
        <v>2</v>
      </c>
      <c r="EL6" s="6" t="n">
        <v>1</v>
      </c>
      <c r="EM6" s="6" t="n">
        <v>0</v>
      </c>
      <c r="EN6" s="6" t="n">
        <v>0</v>
      </c>
      <c r="EO6" s="6" t="n">
        <v>0</v>
      </c>
      <c r="EP6" s="6" t="n">
        <v>0</v>
      </c>
      <c r="EQ6" s="6" t="n">
        <v>0</v>
      </c>
      <c r="ER6" s="6" t="n">
        <v>0</v>
      </c>
      <c r="ES6" s="6" t="n">
        <v>0</v>
      </c>
      <c r="ET6" s="6" t="n">
        <v>0</v>
      </c>
      <c r="EU6" s="6" t="n">
        <v>0</v>
      </c>
      <c r="EV6" s="6" t="n">
        <v>0</v>
      </c>
      <c r="EW6" s="6" t="n">
        <v>0</v>
      </c>
      <c r="EX6" s="6" t="n">
        <v>0</v>
      </c>
      <c r="EY6" s="6" t="n">
        <v>0</v>
      </c>
      <c r="EZ6" s="6" t="n">
        <v>0</v>
      </c>
      <c r="FA6" s="6" t="n">
        <v>0</v>
      </c>
      <c r="FB6" s="6" t="n">
        <v>0</v>
      </c>
      <c r="FC6" s="6" t="n">
        <v>0</v>
      </c>
      <c r="FD6" s="6" t="n">
        <v>0</v>
      </c>
      <c r="FE6" s="6" t="n">
        <v>0</v>
      </c>
      <c r="FF6" s="6" t="n">
        <v>0</v>
      </c>
      <c r="FG6" s="6" t="n">
        <v>0</v>
      </c>
      <c r="FH6" s="6" t="n">
        <v>0</v>
      </c>
      <c r="FI6" s="6" t="n">
        <v>0</v>
      </c>
      <c r="FJ6" s="6" t="n">
        <v>0</v>
      </c>
      <c r="FK6" s="6" t="n">
        <v>0</v>
      </c>
      <c r="FL6" s="6" t="n">
        <v>0</v>
      </c>
      <c r="FM6" s="6" t="n">
        <v>0</v>
      </c>
      <c r="FN6" s="6" t="n">
        <v>0</v>
      </c>
      <c r="FO6" s="6" t="n">
        <v>0</v>
      </c>
      <c r="FP6" s="6" t="n">
        <v>1</v>
      </c>
      <c r="FQ6" s="6" t="n">
        <v>1</v>
      </c>
      <c r="FR6" s="6" t="n">
        <v>0</v>
      </c>
      <c r="FS6" s="6" t="n">
        <v>0</v>
      </c>
      <c r="FT6" s="6" t="n">
        <v>0</v>
      </c>
      <c r="FU6" s="6" t="n">
        <v>0</v>
      </c>
      <c r="FV6" s="6" t="n">
        <v>0</v>
      </c>
      <c r="FW6" s="6" t="n">
        <v>0</v>
      </c>
      <c r="FX6" s="6" t="n">
        <v>0</v>
      </c>
      <c r="FY6" s="6" t="n">
        <v>0</v>
      </c>
      <c r="FZ6" s="6" t="n">
        <v>0</v>
      </c>
      <c r="GA6" s="6" t="n">
        <v>0</v>
      </c>
      <c r="GB6" s="6" t="n">
        <v>0</v>
      </c>
      <c r="GC6" s="6" t="n">
        <v>0</v>
      </c>
      <c r="GD6" s="6" t="n">
        <v>3</v>
      </c>
      <c r="GE6" s="6" t="n">
        <v>0</v>
      </c>
      <c r="GF6" s="6" t="n">
        <v>0</v>
      </c>
      <c r="GG6" s="6" t="n">
        <v>2</v>
      </c>
      <c r="GH6" s="6" t="n">
        <v>0</v>
      </c>
      <c r="GI6" s="6" t="n">
        <v>0</v>
      </c>
      <c r="GJ6" s="6" t="n">
        <v>0</v>
      </c>
      <c r="GK6" s="6" t="n">
        <v>0</v>
      </c>
      <c r="GL6" s="6" t="n">
        <v>0</v>
      </c>
      <c r="GM6" s="6" t="n">
        <v>3</v>
      </c>
      <c r="GN6" s="6" t="n">
        <v>0</v>
      </c>
      <c r="GO6" s="6" t="n">
        <v>0</v>
      </c>
      <c r="GP6" s="6" t="n">
        <v>2</v>
      </c>
      <c r="GQ6" s="6" t="n">
        <v>0</v>
      </c>
      <c r="GR6" s="6" t="n">
        <v>5</v>
      </c>
      <c r="GS6" s="6" t="n">
        <v>0</v>
      </c>
      <c r="GT6" s="6" t="n">
        <v>0</v>
      </c>
    </row>
    <row r="7" customFormat="false" ht="11.25" hidden="false" customHeight="false" outlineLevel="0" collapsed="false">
      <c r="A7" s="5" t="s">
        <v>201</v>
      </c>
      <c r="B7" s="5" t="s">
        <v>202</v>
      </c>
      <c r="C7" s="5" t="str">
        <f aca="false">MID(D7,1,2)</f>
        <v>SP</v>
      </c>
      <c r="D7" s="6" t="s">
        <v>215</v>
      </c>
      <c r="E7" s="6" t="s">
        <v>216</v>
      </c>
      <c r="F7" s="5" t="s">
        <v>214</v>
      </c>
      <c r="G7" s="6" t="n">
        <v>0</v>
      </c>
      <c r="H7" s="6" t="n">
        <v>1</v>
      </c>
      <c r="I7" s="6" t="n">
        <v>0</v>
      </c>
      <c r="J7" s="6" t="n">
        <v>1</v>
      </c>
      <c r="K7" s="6" t="n">
        <v>0</v>
      </c>
      <c r="L7" s="6" t="n">
        <v>1</v>
      </c>
      <c r="M7" s="6" t="n">
        <v>3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7</v>
      </c>
      <c r="V7" s="6" t="n">
        <v>12</v>
      </c>
      <c r="W7" s="6" t="n">
        <v>0</v>
      </c>
      <c r="X7" s="6" t="n">
        <v>15</v>
      </c>
      <c r="Y7" s="6" t="n">
        <v>9</v>
      </c>
      <c r="Z7" s="6" t="n">
        <v>3</v>
      </c>
      <c r="AA7" s="6" t="n">
        <v>7</v>
      </c>
      <c r="AB7" s="6" t="n">
        <v>0</v>
      </c>
      <c r="AC7" s="6" t="n">
        <v>13</v>
      </c>
      <c r="AD7" s="6" t="n">
        <v>6</v>
      </c>
      <c r="AE7" s="6" t="n">
        <v>3</v>
      </c>
      <c r="AF7" s="6" t="n">
        <v>4</v>
      </c>
      <c r="AG7" s="6" t="n">
        <v>0</v>
      </c>
      <c r="AH7" s="6" t="n">
        <v>0</v>
      </c>
      <c r="AI7" s="6" t="n">
        <v>0</v>
      </c>
      <c r="AJ7" s="6" t="n">
        <v>0</v>
      </c>
      <c r="AK7" s="6" t="n">
        <v>0</v>
      </c>
      <c r="AL7" s="6" t="n">
        <v>0</v>
      </c>
      <c r="AM7" s="6" t="n">
        <v>0</v>
      </c>
      <c r="AN7" s="6" t="n">
        <v>0</v>
      </c>
      <c r="AO7" s="6" t="n">
        <v>3</v>
      </c>
      <c r="AP7" s="6" t="n">
        <v>0</v>
      </c>
      <c r="AQ7" s="6" t="n">
        <v>0</v>
      </c>
      <c r="AR7" s="6" t="n">
        <v>0</v>
      </c>
      <c r="AS7" s="6" t="n">
        <v>0</v>
      </c>
      <c r="AT7" s="6" t="n">
        <v>0</v>
      </c>
      <c r="AU7" s="6" t="n">
        <v>0</v>
      </c>
      <c r="AV7" s="6" t="n">
        <v>0</v>
      </c>
      <c r="AW7" s="6" t="n">
        <v>0</v>
      </c>
      <c r="AX7" s="6" t="n">
        <v>2</v>
      </c>
      <c r="AY7" s="6" t="n">
        <v>10</v>
      </c>
      <c r="AZ7" s="6" t="n">
        <v>0</v>
      </c>
      <c r="BA7" s="6" t="n">
        <v>0</v>
      </c>
      <c r="BB7" s="6" t="n">
        <v>0</v>
      </c>
      <c r="BC7" s="6" t="n">
        <v>0</v>
      </c>
      <c r="BD7" s="6" t="n">
        <v>0</v>
      </c>
      <c r="BE7" s="6" t="n">
        <v>0</v>
      </c>
      <c r="BF7" s="6" t="n">
        <v>0</v>
      </c>
      <c r="BG7" s="6" t="n">
        <v>1</v>
      </c>
      <c r="BH7" s="6" t="n">
        <v>6</v>
      </c>
      <c r="BI7" s="6" t="n">
        <v>0</v>
      </c>
      <c r="BJ7" s="6" t="n">
        <v>0</v>
      </c>
      <c r="BK7" s="6" t="n">
        <v>0</v>
      </c>
      <c r="BL7" s="6" t="n">
        <v>0</v>
      </c>
      <c r="BM7" s="6" t="n">
        <v>0</v>
      </c>
      <c r="BN7" s="6" t="n">
        <v>0</v>
      </c>
      <c r="BO7" s="6" t="n">
        <v>0</v>
      </c>
      <c r="BP7" s="6" t="n">
        <v>0</v>
      </c>
      <c r="BQ7" s="6" t="n">
        <v>0</v>
      </c>
      <c r="BR7" s="6" t="n">
        <v>0</v>
      </c>
      <c r="BS7" s="6" t="n">
        <v>0</v>
      </c>
      <c r="BT7" s="6" t="n">
        <v>0</v>
      </c>
      <c r="BU7" s="6" t="n">
        <v>0</v>
      </c>
      <c r="BV7" s="6" t="n">
        <v>0</v>
      </c>
      <c r="BW7" s="6" t="n">
        <v>0</v>
      </c>
      <c r="BX7" s="6" t="n">
        <v>0</v>
      </c>
      <c r="BY7" s="6" t="n">
        <v>0</v>
      </c>
      <c r="BZ7" s="6" t="n">
        <v>0</v>
      </c>
      <c r="CA7" s="6" t="n">
        <v>0</v>
      </c>
      <c r="CB7" s="6" t="n">
        <v>0</v>
      </c>
      <c r="CC7" s="6" t="n">
        <v>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8</v>
      </c>
      <c r="CK7" s="6" t="n">
        <v>7</v>
      </c>
      <c r="CL7" s="6" t="n">
        <v>0</v>
      </c>
      <c r="CM7" s="6" t="n">
        <v>0</v>
      </c>
      <c r="CN7" s="6" t="n">
        <v>0</v>
      </c>
      <c r="CO7" s="6" t="n">
        <v>0</v>
      </c>
      <c r="CP7" s="6" t="n">
        <v>0</v>
      </c>
      <c r="CQ7" s="6" t="n">
        <v>0</v>
      </c>
      <c r="CR7" s="6" t="n">
        <v>0</v>
      </c>
      <c r="CS7" s="6" t="n">
        <v>7</v>
      </c>
      <c r="CT7" s="6" t="n">
        <v>6</v>
      </c>
      <c r="CU7" s="6" t="n">
        <v>0</v>
      </c>
      <c r="CV7" s="6" t="n">
        <v>0</v>
      </c>
      <c r="CW7" s="6" t="n">
        <v>0</v>
      </c>
      <c r="CX7" s="6" t="n">
        <v>0</v>
      </c>
      <c r="CY7" s="6" t="n">
        <v>0</v>
      </c>
      <c r="CZ7" s="6" t="n">
        <v>0</v>
      </c>
      <c r="DA7" s="6" t="n">
        <v>0</v>
      </c>
      <c r="DB7" s="6" t="n">
        <v>0</v>
      </c>
      <c r="DC7" s="6" t="n">
        <v>1</v>
      </c>
      <c r="DD7" s="6" t="n">
        <v>8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0</v>
      </c>
      <c r="DJ7" s="6" t="n">
        <v>0</v>
      </c>
      <c r="DK7" s="6" t="n">
        <v>0</v>
      </c>
      <c r="DL7" s="6" t="n">
        <v>1</v>
      </c>
      <c r="DM7" s="6" t="n">
        <v>5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  <c r="DV7" s="6" t="n">
        <v>0</v>
      </c>
      <c r="DW7" s="6" t="n">
        <v>0</v>
      </c>
      <c r="DX7" s="6" t="n">
        <v>0</v>
      </c>
      <c r="DY7" s="6" t="n">
        <v>0</v>
      </c>
      <c r="DZ7" s="6" t="n">
        <v>0</v>
      </c>
      <c r="EA7" s="6" t="n">
        <v>7</v>
      </c>
      <c r="EB7" s="6" t="n">
        <v>0</v>
      </c>
      <c r="EC7" s="6" t="n">
        <v>0</v>
      </c>
      <c r="ED7" s="6" t="n">
        <v>0</v>
      </c>
      <c r="EE7" s="6" t="n">
        <v>9</v>
      </c>
      <c r="EF7" s="6" t="n">
        <v>3</v>
      </c>
      <c r="EG7" s="6" t="n">
        <v>0</v>
      </c>
      <c r="EH7" s="6" t="n">
        <v>0</v>
      </c>
      <c r="EI7" s="6" t="n">
        <v>0</v>
      </c>
      <c r="EJ7" s="6" t="n">
        <v>6</v>
      </c>
      <c r="EK7" s="6" t="n">
        <v>0</v>
      </c>
      <c r="EL7" s="6" t="n">
        <v>2</v>
      </c>
      <c r="EM7" s="6" t="n">
        <v>0</v>
      </c>
      <c r="EN7" s="6" t="n">
        <v>0</v>
      </c>
      <c r="EO7" s="6" t="n">
        <v>0</v>
      </c>
      <c r="EP7" s="6" t="n">
        <v>0</v>
      </c>
      <c r="EQ7" s="6" t="n">
        <v>0</v>
      </c>
      <c r="ER7" s="6" t="n">
        <v>0</v>
      </c>
      <c r="ES7" s="6" t="n">
        <v>0</v>
      </c>
      <c r="ET7" s="6" t="n">
        <v>0</v>
      </c>
      <c r="EU7" s="6" t="n">
        <v>0</v>
      </c>
      <c r="EV7" s="6" t="n">
        <v>1</v>
      </c>
      <c r="EW7" s="6" t="n">
        <v>0</v>
      </c>
      <c r="EX7" s="6" t="n">
        <v>0</v>
      </c>
      <c r="EY7" s="6" t="n">
        <v>0</v>
      </c>
      <c r="EZ7" s="6" t="n">
        <v>0</v>
      </c>
      <c r="FA7" s="6" t="n">
        <v>0</v>
      </c>
      <c r="FB7" s="6" t="n">
        <v>0</v>
      </c>
      <c r="FC7" s="6" t="n">
        <v>0</v>
      </c>
      <c r="FD7" s="6" t="n">
        <v>0</v>
      </c>
      <c r="FE7" s="6" t="n">
        <v>0</v>
      </c>
      <c r="FF7" s="6" t="n">
        <v>0</v>
      </c>
      <c r="FG7" s="6" t="n">
        <v>0</v>
      </c>
      <c r="FH7" s="6" t="n">
        <v>0</v>
      </c>
      <c r="FI7" s="6" t="n">
        <v>0</v>
      </c>
      <c r="FJ7" s="6" t="n">
        <v>0</v>
      </c>
      <c r="FK7" s="6" t="n">
        <v>0</v>
      </c>
      <c r="FL7" s="6" t="n">
        <v>0</v>
      </c>
      <c r="FM7" s="6" t="n">
        <v>0</v>
      </c>
      <c r="FN7" s="6" t="n">
        <v>0</v>
      </c>
      <c r="FO7" s="6" t="n">
        <v>0</v>
      </c>
      <c r="FP7" s="6" t="n">
        <v>0</v>
      </c>
      <c r="FQ7" s="6" t="n">
        <v>0</v>
      </c>
      <c r="FR7" s="6" t="n">
        <v>0</v>
      </c>
      <c r="FS7" s="6" t="n">
        <v>0</v>
      </c>
      <c r="FT7" s="6" t="n">
        <v>0</v>
      </c>
      <c r="FU7" s="6" t="n">
        <v>0</v>
      </c>
      <c r="FV7" s="6" t="n">
        <v>0</v>
      </c>
      <c r="FW7" s="6" t="n">
        <v>0</v>
      </c>
      <c r="FX7" s="6" t="n">
        <v>0</v>
      </c>
      <c r="FY7" s="6" t="n">
        <v>0</v>
      </c>
      <c r="FZ7" s="6" t="n">
        <v>1</v>
      </c>
      <c r="GA7" s="6" t="n">
        <v>0</v>
      </c>
      <c r="GB7" s="6" t="n">
        <v>0</v>
      </c>
      <c r="GC7" s="6" t="n">
        <v>0</v>
      </c>
      <c r="GD7" s="6" t="n">
        <v>2</v>
      </c>
      <c r="GE7" s="6" t="n">
        <v>1</v>
      </c>
      <c r="GF7" s="6" t="n">
        <v>0</v>
      </c>
      <c r="GG7" s="6" t="n">
        <v>0</v>
      </c>
      <c r="GH7" s="6" t="n">
        <v>1</v>
      </c>
      <c r="GI7" s="6" t="n">
        <v>0</v>
      </c>
      <c r="GJ7" s="6" t="n">
        <v>0</v>
      </c>
      <c r="GK7" s="6" t="n">
        <v>0</v>
      </c>
      <c r="GL7" s="6" t="n">
        <v>0</v>
      </c>
      <c r="GM7" s="6" t="n">
        <v>2</v>
      </c>
      <c r="GN7" s="6" t="n">
        <v>1</v>
      </c>
      <c r="GO7" s="6" t="n">
        <v>0</v>
      </c>
      <c r="GP7" s="6" t="n">
        <v>0</v>
      </c>
      <c r="GQ7" s="6" t="n">
        <v>1</v>
      </c>
      <c r="GR7" s="6" t="n">
        <v>4</v>
      </c>
      <c r="GS7" s="6" t="n">
        <v>0</v>
      </c>
      <c r="GT7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12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8.13"/>
    <col collapsed="false" customWidth="true" hidden="false" outlineLevel="0" max="4" min="4" style="1" width="11.99"/>
    <col collapsed="false" customWidth="true" hidden="false" outlineLevel="0" max="5" min="5" style="1" width="25.42"/>
    <col collapsed="false" customWidth="true" hidden="false" outlineLevel="0" max="6" min="6" style="1" width="6.42"/>
    <col collapsed="false" customWidth="true" hidden="false" outlineLevel="0" max="21" min="7" style="1" width="9.56"/>
    <col collapsed="false" customWidth="true" hidden="false" outlineLevel="0" max="82" min="22" style="1" width="8.56"/>
    <col collapsed="false" customWidth="false" hidden="false" outlineLevel="0" max="257" min="83" style="1" width="9.13"/>
  </cols>
  <sheetData>
    <row r="1" s="4" customFormat="true" ht="47.25" hidden="false" customHeight="true" outlineLevel="0" collapsed="false">
      <c r="A1" s="2" t="s">
        <v>0</v>
      </c>
      <c r="B1" s="2" t="s">
        <v>1</v>
      </c>
      <c r="C1" s="2" t="s">
        <v>1</v>
      </c>
      <c r="D1" s="3" t="s">
        <v>2</v>
      </c>
      <c r="E1" s="3" t="s">
        <v>3</v>
      </c>
      <c r="F1" s="3" t="s">
        <v>4</v>
      </c>
      <c r="G1" s="3" t="s">
        <v>217</v>
      </c>
      <c r="H1" s="3" t="s">
        <v>218</v>
      </c>
      <c r="I1" s="3" t="s">
        <v>219</v>
      </c>
      <c r="J1" s="3" t="s">
        <v>220</v>
      </c>
      <c r="K1" s="3" t="s">
        <v>221</v>
      </c>
      <c r="L1" s="3" t="s">
        <v>222</v>
      </c>
      <c r="M1" s="3" t="s">
        <v>223</v>
      </c>
      <c r="N1" s="3" t="s">
        <v>224</v>
      </c>
      <c r="O1" s="3" t="s">
        <v>225</v>
      </c>
      <c r="P1" s="3" t="s">
        <v>226</v>
      </c>
      <c r="Q1" s="3" t="s">
        <v>227</v>
      </c>
      <c r="R1" s="3" t="s">
        <v>228</v>
      </c>
      <c r="S1" s="3" t="s">
        <v>229</v>
      </c>
      <c r="T1" s="3" t="s">
        <v>230</v>
      </c>
      <c r="U1" s="3" t="s">
        <v>231</v>
      </c>
      <c r="V1" s="3" t="s">
        <v>232</v>
      </c>
      <c r="W1" s="3" t="s">
        <v>233</v>
      </c>
      <c r="X1" s="3" t="s">
        <v>234</v>
      </c>
      <c r="Y1" s="3" t="s">
        <v>235</v>
      </c>
      <c r="Z1" s="3" t="s">
        <v>236</v>
      </c>
      <c r="AA1" s="3" t="s">
        <v>237</v>
      </c>
      <c r="AB1" s="3" t="s">
        <v>238</v>
      </c>
      <c r="AC1" s="3" t="s">
        <v>239</v>
      </c>
      <c r="AD1" s="3" t="s">
        <v>240</v>
      </c>
      <c r="AE1" s="3" t="s">
        <v>241</v>
      </c>
      <c r="AF1" s="3" t="s">
        <v>242</v>
      </c>
      <c r="AG1" s="3" t="s">
        <v>243</v>
      </c>
      <c r="AH1" s="3" t="s">
        <v>244</v>
      </c>
      <c r="AI1" s="3" t="s">
        <v>245</v>
      </c>
      <c r="AJ1" s="3" t="s">
        <v>246</v>
      </c>
      <c r="AK1" s="3" t="s">
        <v>247</v>
      </c>
      <c r="AL1" s="3" t="s">
        <v>248</v>
      </c>
      <c r="AM1" s="3" t="s">
        <v>249</v>
      </c>
      <c r="AN1" s="3" t="s">
        <v>250</v>
      </c>
      <c r="AO1" s="3" t="s">
        <v>251</v>
      </c>
      <c r="AP1" s="3" t="s">
        <v>252</v>
      </c>
      <c r="AQ1" s="3" t="s">
        <v>253</v>
      </c>
      <c r="AR1" s="3" t="s">
        <v>254</v>
      </c>
      <c r="AS1" s="3" t="s">
        <v>255</v>
      </c>
      <c r="AT1" s="3" t="s">
        <v>256</v>
      </c>
      <c r="AU1" s="3" t="s">
        <v>257</v>
      </c>
      <c r="AV1" s="3" t="s">
        <v>258</v>
      </c>
      <c r="AW1" s="3" t="s">
        <v>259</v>
      </c>
      <c r="AX1" s="3" t="s">
        <v>260</v>
      </c>
      <c r="AY1" s="3" t="s">
        <v>261</v>
      </c>
      <c r="AZ1" s="3" t="s">
        <v>262</v>
      </c>
      <c r="BA1" s="3" t="s">
        <v>263</v>
      </c>
      <c r="BB1" s="3" t="s">
        <v>264</v>
      </c>
      <c r="BC1" s="3" t="s">
        <v>265</v>
      </c>
      <c r="BD1" s="3" t="s">
        <v>266</v>
      </c>
      <c r="BE1" s="3" t="s">
        <v>267</v>
      </c>
      <c r="BF1" s="3" t="s">
        <v>268</v>
      </c>
      <c r="BG1" s="3" t="s">
        <v>269</v>
      </c>
      <c r="BH1" s="3" t="s">
        <v>270</v>
      </c>
      <c r="BI1" s="3" t="s">
        <v>271</v>
      </c>
      <c r="BJ1" s="3" t="s">
        <v>272</v>
      </c>
      <c r="BK1" s="3" t="s">
        <v>273</v>
      </c>
      <c r="BL1" s="3" t="s">
        <v>274</v>
      </c>
      <c r="BM1" s="3" t="s">
        <v>275</v>
      </c>
      <c r="BN1" s="3" t="s">
        <v>276</v>
      </c>
      <c r="BO1" s="3" t="s">
        <v>277</v>
      </c>
      <c r="BP1" s="3" t="s">
        <v>278</v>
      </c>
      <c r="BQ1" s="3" t="s">
        <v>279</v>
      </c>
      <c r="BR1" s="3" t="s">
        <v>280</v>
      </c>
      <c r="BS1" s="3" t="s">
        <v>281</v>
      </c>
      <c r="BT1" s="3" t="s">
        <v>282</v>
      </c>
      <c r="BU1" s="3" t="s">
        <v>283</v>
      </c>
      <c r="BV1" s="3" t="s">
        <v>284</v>
      </c>
      <c r="BW1" s="3" t="s">
        <v>285</v>
      </c>
      <c r="BX1" s="3" t="s">
        <v>286</v>
      </c>
      <c r="BY1" s="3" t="s">
        <v>287</v>
      </c>
      <c r="BZ1" s="3" t="s">
        <v>288</v>
      </c>
      <c r="CA1" s="3" t="s">
        <v>289</v>
      </c>
      <c r="CB1" s="3" t="s">
        <v>290</v>
      </c>
      <c r="CC1" s="3" t="s">
        <v>291</v>
      </c>
      <c r="CD1" s="3" t="s">
        <v>292</v>
      </c>
    </row>
    <row r="2" customFormat="false" ht="11.25" hidden="false" customHeight="false" outlineLevel="0" collapsed="false">
      <c r="A2" s="5" t="s">
        <v>201</v>
      </c>
      <c r="B2" s="5" t="s">
        <v>202</v>
      </c>
      <c r="C2" s="5" t="str">
        <f aca="false">MID(D2,1,2)</f>
        <v>SP</v>
      </c>
      <c r="D2" s="6" t="s">
        <v>203</v>
      </c>
      <c r="E2" s="6" t="s">
        <v>204</v>
      </c>
      <c r="F2" s="5" t="s">
        <v>205</v>
      </c>
      <c r="G2" s="6" t="n">
        <v>0</v>
      </c>
      <c r="H2" s="6" t="n">
        <v>0</v>
      </c>
      <c r="I2" s="6" t="n">
        <v>0</v>
      </c>
      <c r="J2" s="6" t="n">
        <v>0</v>
      </c>
      <c r="K2" s="6" t="n">
        <v>0</v>
      </c>
      <c r="L2" s="6" t="n">
        <v>13</v>
      </c>
      <c r="M2" s="6" t="n">
        <v>18</v>
      </c>
      <c r="N2" s="6" t="n">
        <v>13</v>
      </c>
      <c r="O2" s="6" t="n">
        <v>11</v>
      </c>
      <c r="P2" s="6" t="n">
        <v>17</v>
      </c>
      <c r="Q2" s="6" t="n">
        <v>0</v>
      </c>
      <c r="R2" s="6" t="n">
        <v>0</v>
      </c>
      <c r="S2" s="6" t="n">
        <v>0</v>
      </c>
      <c r="T2" s="6" t="n">
        <v>0</v>
      </c>
      <c r="U2" s="6" t="n">
        <v>0</v>
      </c>
      <c r="V2" s="6" t="n">
        <v>72</v>
      </c>
      <c r="W2" s="6" t="n">
        <v>0</v>
      </c>
      <c r="X2" s="6" t="n">
        <v>72</v>
      </c>
      <c r="Y2" s="6" t="n">
        <v>72</v>
      </c>
      <c r="Z2" s="6" t="n">
        <v>25</v>
      </c>
      <c r="AA2" s="6" t="n">
        <v>72</v>
      </c>
      <c r="AB2" s="6" t="n">
        <v>72</v>
      </c>
      <c r="AC2" s="6" t="n">
        <v>24</v>
      </c>
      <c r="AD2" s="6" t="n">
        <v>0</v>
      </c>
      <c r="AE2" s="6" t="n">
        <v>24</v>
      </c>
      <c r="AF2" s="6" t="n">
        <v>0</v>
      </c>
      <c r="AG2" s="6" t="n">
        <v>24</v>
      </c>
      <c r="AH2" s="6" t="n">
        <v>24</v>
      </c>
      <c r="AI2" s="6" t="n">
        <v>15</v>
      </c>
      <c r="AJ2" s="6" t="n">
        <v>24</v>
      </c>
      <c r="AK2" s="6" t="n">
        <v>24</v>
      </c>
      <c r="AL2" s="6" t="n">
        <v>9</v>
      </c>
      <c r="AM2" s="6" t="n">
        <v>0</v>
      </c>
      <c r="AN2" s="6" t="n">
        <v>1</v>
      </c>
      <c r="AO2" s="6" t="n">
        <v>0</v>
      </c>
      <c r="AP2" s="6" t="n">
        <v>1</v>
      </c>
      <c r="AQ2" s="6" t="n">
        <v>2</v>
      </c>
      <c r="AR2" s="6" t="n">
        <v>1</v>
      </c>
      <c r="AS2" s="6" t="n">
        <v>1</v>
      </c>
      <c r="AT2" s="6" t="n">
        <v>1</v>
      </c>
      <c r="AU2" s="6" t="n">
        <v>2</v>
      </c>
      <c r="AV2" s="6" t="n">
        <v>0</v>
      </c>
      <c r="AW2" s="6" t="n">
        <v>1</v>
      </c>
      <c r="AX2" s="6" t="n">
        <v>0</v>
      </c>
      <c r="AY2" s="6" t="n">
        <v>0</v>
      </c>
      <c r="AZ2" s="6" t="n">
        <v>0</v>
      </c>
      <c r="BA2" s="6" t="n">
        <v>1</v>
      </c>
      <c r="BB2" s="6" t="n">
        <v>0</v>
      </c>
      <c r="BC2" s="6" t="n">
        <v>0</v>
      </c>
      <c r="BD2" s="6" t="n">
        <v>0</v>
      </c>
      <c r="BE2" s="6" t="n">
        <v>0</v>
      </c>
      <c r="BF2" s="6" t="n">
        <v>13</v>
      </c>
      <c r="BG2" s="6" t="n">
        <v>18</v>
      </c>
      <c r="BH2" s="6" t="n">
        <v>13</v>
      </c>
      <c r="BI2" s="6" t="n">
        <v>11</v>
      </c>
      <c r="BJ2" s="6" t="n">
        <v>17</v>
      </c>
      <c r="BK2" s="6" t="n">
        <v>13</v>
      </c>
      <c r="BL2" s="6" t="n">
        <v>18</v>
      </c>
      <c r="BM2" s="6" t="n">
        <v>13</v>
      </c>
      <c r="BN2" s="6" t="n">
        <v>11</v>
      </c>
      <c r="BO2" s="6" t="n">
        <v>17</v>
      </c>
      <c r="BP2" s="6" t="n">
        <v>0</v>
      </c>
      <c r="BQ2" s="6" t="n">
        <v>0</v>
      </c>
      <c r="BR2" s="6" t="n">
        <v>0</v>
      </c>
      <c r="BS2" s="6" t="n">
        <v>0</v>
      </c>
      <c r="BT2" s="6" t="n">
        <v>0</v>
      </c>
      <c r="BU2" s="6" t="n">
        <v>0</v>
      </c>
      <c r="BV2" s="6" t="n">
        <v>0</v>
      </c>
      <c r="BW2" s="6" t="n">
        <v>0</v>
      </c>
      <c r="BX2" s="6" t="n">
        <v>0</v>
      </c>
      <c r="BY2" s="6" t="n">
        <v>0</v>
      </c>
      <c r="BZ2" s="6" t="n">
        <v>0</v>
      </c>
      <c r="CA2" s="6" t="n">
        <v>0</v>
      </c>
      <c r="CB2" s="6" t="n">
        <v>0</v>
      </c>
      <c r="CC2" s="6" t="n">
        <v>0</v>
      </c>
      <c r="CD2" s="6" t="n">
        <v>0</v>
      </c>
    </row>
    <row r="3" customFormat="false" ht="11.25" hidden="false" customHeight="false" outlineLevel="0" collapsed="false">
      <c r="A3" s="5" t="s">
        <v>201</v>
      </c>
      <c r="B3" s="5" t="s">
        <v>202</v>
      </c>
      <c r="C3" s="5" t="str">
        <f aca="false">MID(D3,1,2)</f>
        <v>SP</v>
      </c>
      <c r="D3" s="6" t="s">
        <v>206</v>
      </c>
      <c r="E3" s="6" t="s">
        <v>207</v>
      </c>
      <c r="F3" s="5" t="s">
        <v>205</v>
      </c>
      <c r="G3" s="6" t="n">
        <v>0</v>
      </c>
      <c r="H3" s="6" t="n">
        <v>0</v>
      </c>
      <c r="I3" s="6" t="n">
        <v>0</v>
      </c>
      <c r="J3" s="6" t="n">
        <v>0</v>
      </c>
      <c r="K3" s="6" t="n">
        <v>0</v>
      </c>
      <c r="L3" s="6" t="n">
        <v>19</v>
      </c>
      <c r="M3" s="6" t="n">
        <v>30</v>
      </c>
      <c r="N3" s="6" t="n">
        <v>23</v>
      </c>
      <c r="O3" s="6" t="n">
        <v>26</v>
      </c>
      <c r="P3" s="6" t="n">
        <v>28</v>
      </c>
      <c r="Q3" s="6" t="n">
        <v>14</v>
      </c>
      <c r="R3" s="6" t="n">
        <v>27</v>
      </c>
      <c r="S3" s="6" t="n">
        <v>18</v>
      </c>
      <c r="T3" s="6" t="n">
        <v>21</v>
      </c>
      <c r="U3" s="6" t="n">
        <v>14</v>
      </c>
      <c r="V3" s="6" t="n">
        <v>55</v>
      </c>
      <c r="W3" s="6" t="n">
        <v>0</v>
      </c>
      <c r="X3" s="6" t="n">
        <v>54</v>
      </c>
      <c r="Y3" s="6" t="n">
        <v>93</v>
      </c>
      <c r="Z3" s="6" t="n">
        <v>97</v>
      </c>
      <c r="AA3" s="6" t="n">
        <v>0</v>
      </c>
      <c r="AB3" s="6" t="n">
        <v>0</v>
      </c>
      <c r="AC3" s="6" t="n">
        <v>62</v>
      </c>
      <c r="AD3" s="6" t="n">
        <v>0</v>
      </c>
      <c r="AE3" s="6" t="n">
        <v>32</v>
      </c>
      <c r="AF3" s="6" t="n">
        <v>0</v>
      </c>
      <c r="AG3" s="6" t="n">
        <v>31</v>
      </c>
      <c r="AH3" s="6" t="n">
        <v>57</v>
      </c>
      <c r="AI3" s="6" t="n">
        <v>55</v>
      </c>
      <c r="AJ3" s="6" t="n">
        <v>0</v>
      </c>
      <c r="AK3" s="6" t="n">
        <v>0</v>
      </c>
      <c r="AL3" s="6" t="n">
        <v>30</v>
      </c>
      <c r="AM3" s="6" t="n">
        <v>0</v>
      </c>
      <c r="AN3" s="6" t="n">
        <v>3</v>
      </c>
      <c r="AO3" s="6" t="n">
        <v>0</v>
      </c>
      <c r="AP3" s="6" t="n">
        <v>3</v>
      </c>
      <c r="AQ3" s="6" t="n">
        <v>7</v>
      </c>
      <c r="AR3" s="6" t="n">
        <v>2</v>
      </c>
      <c r="AS3" s="6" t="n">
        <v>0</v>
      </c>
      <c r="AT3" s="6" t="n">
        <v>0</v>
      </c>
      <c r="AU3" s="6" t="n">
        <v>5</v>
      </c>
      <c r="AV3" s="6" t="n">
        <v>0</v>
      </c>
      <c r="AW3" s="6" t="n">
        <v>1</v>
      </c>
      <c r="AX3" s="6" t="n">
        <v>0</v>
      </c>
      <c r="AY3" s="6" t="n">
        <v>0</v>
      </c>
      <c r="AZ3" s="6" t="n">
        <v>0</v>
      </c>
      <c r="BA3" s="6" t="n">
        <v>0</v>
      </c>
      <c r="BB3" s="6" t="n">
        <v>0</v>
      </c>
      <c r="BC3" s="6" t="n">
        <v>0</v>
      </c>
      <c r="BD3" s="6" t="n">
        <v>0</v>
      </c>
      <c r="BE3" s="6" t="n">
        <v>0</v>
      </c>
      <c r="BF3" s="6" t="n">
        <v>19</v>
      </c>
      <c r="BG3" s="6" t="n">
        <v>30</v>
      </c>
      <c r="BH3" s="6" t="n">
        <v>23</v>
      </c>
      <c r="BI3" s="6" t="n">
        <v>26</v>
      </c>
      <c r="BJ3" s="6" t="n">
        <v>28</v>
      </c>
      <c r="BK3" s="6" t="n">
        <v>19</v>
      </c>
      <c r="BL3" s="6" t="n">
        <v>30</v>
      </c>
      <c r="BM3" s="6" t="n">
        <v>23</v>
      </c>
      <c r="BN3" s="6" t="n">
        <v>26</v>
      </c>
      <c r="BO3" s="6" t="n">
        <v>28</v>
      </c>
      <c r="BP3" s="6" t="n">
        <v>0</v>
      </c>
      <c r="BQ3" s="6" t="n">
        <v>0</v>
      </c>
      <c r="BR3" s="6" t="n">
        <v>0</v>
      </c>
      <c r="BS3" s="6" t="n">
        <v>0</v>
      </c>
      <c r="BT3" s="6" t="n">
        <v>0</v>
      </c>
      <c r="BU3" s="6" t="n">
        <v>0</v>
      </c>
      <c r="BV3" s="6" t="n">
        <v>0</v>
      </c>
      <c r="BW3" s="6" t="n">
        <v>0</v>
      </c>
      <c r="BX3" s="6" t="n">
        <v>0</v>
      </c>
      <c r="BY3" s="6" t="n">
        <v>0</v>
      </c>
      <c r="BZ3" s="6" t="n">
        <v>0</v>
      </c>
      <c r="CA3" s="6" t="n">
        <v>0</v>
      </c>
      <c r="CB3" s="6" t="n">
        <v>0</v>
      </c>
      <c r="CC3" s="6" t="n">
        <v>0</v>
      </c>
      <c r="CD3" s="6" t="n">
        <v>0</v>
      </c>
    </row>
    <row r="4" customFormat="false" ht="11.25" hidden="false" customHeight="false" outlineLevel="0" collapsed="false">
      <c r="A4" s="5" t="s">
        <v>201</v>
      </c>
      <c r="B4" s="5" t="s">
        <v>202</v>
      </c>
      <c r="C4" s="5" t="str">
        <f aca="false">MID(D4,1,2)</f>
        <v>SP</v>
      </c>
      <c r="D4" s="6" t="s">
        <v>208</v>
      </c>
      <c r="E4" s="6" t="s">
        <v>209</v>
      </c>
      <c r="F4" s="5" t="s">
        <v>205</v>
      </c>
      <c r="G4" s="6" t="n">
        <v>5</v>
      </c>
      <c r="H4" s="6" t="n">
        <v>6</v>
      </c>
      <c r="I4" s="6" t="n">
        <v>4</v>
      </c>
      <c r="J4" s="6" t="n">
        <v>4</v>
      </c>
      <c r="K4" s="6" t="n">
        <v>2</v>
      </c>
      <c r="L4" s="6" t="n">
        <v>20</v>
      </c>
      <c r="M4" s="6" t="n">
        <v>11</v>
      </c>
      <c r="N4" s="6" t="n">
        <v>22</v>
      </c>
      <c r="O4" s="6" t="n">
        <v>24</v>
      </c>
      <c r="P4" s="6" t="n">
        <v>18</v>
      </c>
      <c r="Q4" s="6" t="n">
        <v>0</v>
      </c>
      <c r="R4" s="6" t="n">
        <v>0</v>
      </c>
      <c r="S4" s="6" t="n">
        <v>0</v>
      </c>
      <c r="T4" s="6" t="n">
        <v>0</v>
      </c>
      <c r="U4" s="6" t="n">
        <v>0</v>
      </c>
      <c r="V4" s="6" t="n">
        <v>23</v>
      </c>
      <c r="W4" s="6" t="n">
        <v>0</v>
      </c>
      <c r="X4" s="6" t="n">
        <v>0</v>
      </c>
      <c r="Y4" s="6" t="n">
        <v>0</v>
      </c>
      <c r="Z4" s="6" t="n">
        <v>0</v>
      </c>
      <c r="AA4" s="6" t="n">
        <v>18</v>
      </c>
      <c r="AB4" s="6" t="n">
        <v>71</v>
      </c>
      <c r="AC4" s="6" t="n">
        <v>83</v>
      </c>
      <c r="AD4" s="6" t="n">
        <v>0</v>
      </c>
      <c r="AE4" s="6" t="n">
        <v>14</v>
      </c>
      <c r="AF4" s="6" t="n">
        <v>0</v>
      </c>
      <c r="AG4" s="6" t="n">
        <v>0</v>
      </c>
      <c r="AH4" s="6" t="n">
        <v>0</v>
      </c>
      <c r="AI4" s="6" t="n">
        <v>0</v>
      </c>
      <c r="AJ4" s="6" t="n">
        <v>10</v>
      </c>
      <c r="AK4" s="6" t="n">
        <v>39</v>
      </c>
      <c r="AL4" s="6" t="n">
        <v>36</v>
      </c>
      <c r="AM4" s="6" t="n">
        <v>0</v>
      </c>
      <c r="AN4" s="6" t="n">
        <v>1</v>
      </c>
      <c r="AO4" s="6" t="n">
        <v>0</v>
      </c>
      <c r="AP4" s="6" t="n">
        <v>0</v>
      </c>
      <c r="AQ4" s="6" t="n">
        <v>0</v>
      </c>
      <c r="AR4" s="6" t="n">
        <v>0</v>
      </c>
      <c r="AS4" s="6" t="n">
        <v>1</v>
      </c>
      <c r="AT4" s="6" t="n">
        <v>2</v>
      </c>
      <c r="AU4" s="6" t="n">
        <v>4</v>
      </c>
      <c r="AV4" s="6" t="n">
        <v>0</v>
      </c>
      <c r="AW4" s="6" t="n">
        <v>0</v>
      </c>
      <c r="AX4" s="6" t="n">
        <v>0</v>
      </c>
      <c r="AY4" s="6" t="n">
        <v>0</v>
      </c>
      <c r="AZ4" s="6" t="n">
        <v>0</v>
      </c>
      <c r="BA4" s="6" t="n">
        <v>0</v>
      </c>
      <c r="BB4" s="6" t="n">
        <v>0</v>
      </c>
      <c r="BC4" s="6" t="n">
        <v>0</v>
      </c>
      <c r="BD4" s="6" t="n">
        <v>0</v>
      </c>
      <c r="BE4" s="6" t="n">
        <v>0</v>
      </c>
      <c r="BF4" s="6" t="n">
        <v>25</v>
      </c>
      <c r="BG4" s="6" t="n">
        <v>17</v>
      </c>
      <c r="BH4" s="6" t="n">
        <v>26</v>
      </c>
      <c r="BI4" s="6" t="n">
        <v>28</v>
      </c>
      <c r="BJ4" s="6" t="n">
        <v>20</v>
      </c>
      <c r="BK4" s="6" t="n">
        <v>25</v>
      </c>
      <c r="BL4" s="6" t="n">
        <v>17</v>
      </c>
      <c r="BM4" s="6" t="n">
        <v>26</v>
      </c>
      <c r="BN4" s="6" t="n">
        <v>28</v>
      </c>
      <c r="BO4" s="6" t="n">
        <v>20</v>
      </c>
      <c r="BP4" s="6" t="n">
        <v>0</v>
      </c>
      <c r="BQ4" s="6" t="n">
        <v>0</v>
      </c>
      <c r="BR4" s="6" t="n">
        <v>0</v>
      </c>
      <c r="BS4" s="6" t="n">
        <v>0</v>
      </c>
      <c r="BT4" s="6" t="n">
        <v>0</v>
      </c>
      <c r="BU4" s="6" t="n">
        <v>0</v>
      </c>
      <c r="BV4" s="6" t="n">
        <v>0</v>
      </c>
      <c r="BW4" s="6" t="n">
        <v>0</v>
      </c>
      <c r="BX4" s="6" t="n">
        <v>0</v>
      </c>
      <c r="BY4" s="6" t="n">
        <v>0</v>
      </c>
      <c r="BZ4" s="6" t="n">
        <v>0</v>
      </c>
      <c r="CA4" s="6" t="n">
        <v>0</v>
      </c>
      <c r="CB4" s="6" t="n">
        <v>0</v>
      </c>
      <c r="CC4" s="6" t="n">
        <v>0</v>
      </c>
      <c r="CD4" s="6" t="n">
        <v>0</v>
      </c>
    </row>
    <row r="5" customFormat="false" ht="11.25" hidden="false" customHeight="false" outlineLevel="0" collapsed="false">
      <c r="A5" s="5" t="s">
        <v>201</v>
      </c>
      <c r="B5" s="5" t="s">
        <v>202</v>
      </c>
      <c r="C5" s="5" t="str">
        <f aca="false">MID(D5,1,2)</f>
        <v>SP</v>
      </c>
      <c r="D5" s="6" t="s">
        <v>210</v>
      </c>
      <c r="E5" s="6" t="s">
        <v>211</v>
      </c>
      <c r="F5" s="5" t="s">
        <v>205</v>
      </c>
      <c r="G5" s="6" t="n">
        <v>15</v>
      </c>
      <c r="H5" s="6" t="n">
        <v>5</v>
      </c>
      <c r="I5" s="6" t="n">
        <v>6</v>
      </c>
      <c r="J5" s="6" t="n">
        <v>5</v>
      </c>
      <c r="K5" s="6" t="n">
        <v>4</v>
      </c>
      <c r="L5" s="6" t="n">
        <v>6</v>
      </c>
      <c r="M5" s="6" t="n">
        <v>21</v>
      </c>
      <c r="N5" s="6" t="n">
        <v>17</v>
      </c>
      <c r="O5" s="6" t="n">
        <v>21</v>
      </c>
      <c r="P5" s="6" t="n">
        <v>19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0</v>
      </c>
      <c r="V5" s="6" t="n">
        <v>62</v>
      </c>
      <c r="W5" s="6" t="n">
        <v>0</v>
      </c>
      <c r="X5" s="6" t="n">
        <v>0</v>
      </c>
      <c r="Y5" s="6" t="n">
        <v>0</v>
      </c>
      <c r="Z5" s="6" t="n">
        <v>62</v>
      </c>
      <c r="AA5" s="6" t="n">
        <v>50</v>
      </c>
      <c r="AB5" s="6" t="n">
        <v>0</v>
      </c>
      <c r="AC5" s="6" t="n">
        <v>0</v>
      </c>
      <c r="AD5" s="6" t="n">
        <v>0</v>
      </c>
      <c r="AE5" s="6" t="n">
        <v>29</v>
      </c>
      <c r="AF5" s="6" t="n">
        <v>0</v>
      </c>
      <c r="AG5" s="6" t="n">
        <v>0</v>
      </c>
      <c r="AH5" s="6" t="n">
        <v>0</v>
      </c>
      <c r="AI5" s="6" t="n">
        <v>44</v>
      </c>
      <c r="AJ5" s="6" t="n">
        <v>15</v>
      </c>
      <c r="AK5" s="6" t="n">
        <v>0</v>
      </c>
      <c r="AL5" s="6" t="n">
        <v>0</v>
      </c>
      <c r="AM5" s="6" t="n">
        <v>0</v>
      </c>
      <c r="AN5" s="6" t="n">
        <v>2</v>
      </c>
      <c r="AO5" s="6" t="n">
        <v>0</v>
      </c>
      <c r="AP5" s="6" t="n">
        <v>0</v>
      </c>
      <c r="AQ5" s="6" t="n">
        <v>0</v>
      </c>
      <c r="AR5" s="6" t="n">
        <v>3</v>
      </c>
      <c r="AS5" s="6" t="n">
        <v>2</v>
      </c>
      <c r="AT5" s="6" t="n">
        <v>0</v>
      </c>
      <c r="AU5" s="6" t="n">
        <v>0</v>
      </c>
      <c r="AV5" s="6" t="n">
        <v>0</v>
      </c>
      <c r="AW5" s="6" t="n">
        <v>0</v>
      </c>
      <c r="AX5" s="6" t="n">
        <v>0</v>
      </c>
      <c r="AY5" s="6" t="n">
        <v>0</v>
      </c>
      <c r="AZ5" s="6" t="n">
        <v>0</v>
      </c>
      <c r="BA5" s="6" t="n">
        <v>0</v>
      </c>
      <c r="BB5" s="6" t="n">
        <v>0</v>
      </c>
      <c r="BC5" s="6" t="n">
        <v>0</v>
      </c>
      <c r="BD5" s="6" t="n">
        <v>0</v>
      </c>
      <c r="BE5" s="6" t="n">
        <v>0</v>
      </c>
      <c r="BF5" s="6" t="n">
        <v>21</v>
      </c>
      <c r="BG5" s="6" t="n">
        <v>26</v>
      </c>
      <c r="BH5" s="6" t="n">
        <v>23</v>
      </c>
      <c r="BI5" s="6" t="n">
        <v>26</v>
      </c>
      <c r="BJ5" s="6" t="n">
        <v>23</v>
      </c>
      <c r="BK5" s="6" t="n">
        <v>21</v>
      </c>
      <c r="BL5" s="6" t="n">
        <v>26</v>
      </c>
      <c r="BM5" s="6" t="n">
        <v>23</v>
      </c>
      <c r="BN5" s="6" t="n">
        <v>26</v>
      </c>
      <c r="BO5" s="6" t="n">
        <v>23</v>
      </c>
      <c r="BP5" s="6" t="n">
        <v>0</v>
      </c>
      <c r="BQ5" s="6" t="n">
        <v>0</v>
      </c>
      <c r="BR5" s="6" t="n">
        <v>0</v>
      </c>
      <c r="BS5" s="6" t="n">
        <v>0</v>
      </c>
      <c r="BT5" s="6" t="n">
        <v>0</v>
      </c>
      <c r="BU5" s="6" t="n">
        <v>0</v>
      </c>
      <c r="BV5" s="6" t="n">
        <v>0</v>
      </c>
      <c r="BW5" s="6" t="n">
        <v>0</v>
      </c>
      <c r="BX5" s="6" t="n">
        <v>0</v>
      </c>
      <c r="BY5" s="6" t="n">
        <v>0</v>
      </c>
      <c r="BZ5" s="6" t="n">
        <v>0</v>
      </c>
      <c r="CA5" s="6" t="n">
        <v>0</v>
      </c>
      <c r="CB5" s="6" t="n">
        <v>0</v>
      </c>
      <c r="CC5" s="6" t="n">
        <v>0</v>
      </c>
      <c r="CD5" s="6" t="n">
        <v>0</v>
      </c>
    </row>
    <row r="6" customFormat="false" ht="11.25" hidden="false" customHeight="false" outlineLevel="0" collapsed="false">
      <c r="A6" s="5" t="s">
        <v>201</v>
      </c>
      <c r="B6" s="5" t="s">
        <v>202</v>
      </c>
      <c r="C6" s="5" t="str">
        <f aca="false">MID(D6,1,2)</f>
        <v>SP</v>
      </c>
      <c r="D6" s="6" t="s">
        <v>212</v>
      </c>
      <c r="E6" s="6" t="s">
        <v>213</v>
      </c>
      <c r="F6" s="5" t="s">
        <v>214</v>
      </c>
      <c r="G6" s="6" t="n">
        <v>17</v>
      </c>
      <c r="H6" s="6" t="n">
        <v>7</v>
      </c>
      <c r="I6" s="6" t="n">
        <v>14</v>
      </c>
      <c r="J6" s="6" t="n">
        <v>32</v>
      </c>
      <c r="K6" s="6" t="n">
        <v>12</v>
      </c>
      <c r="L6" s="6" t="n">
        <v>29</v>
      </c>
      <c r="M6" s="6" t="n">
        <v>23</v>
      </c>
      <c r="N6" s="6" t="n">
        <v>19</v>
      </c>
      <c r="O6" s="6" t="n">
        <v>26</v>
      </c>
      <c r="P6" s="6" t="n">
        <v>18</v>
      </c>
      <c r="Q6" s="6" t="n">
        <v>29</v>
      </c>
      <c r="R6" s="6" t="n">
        <v>23</v>
      </c>
      <c r="S6" s="6" t="n">
        <v>19</v>
      </c>
      <c r="T6" s="6" t="n">
        <v>26</v>
      </c>
      <c r="U6" s="6" t="n">
        <v>18</v>
      </c>
      <c r="V6" s="6" t="n">
        <v>17</v>
      </c>
      <c r="W6" s="6" t="n">
        <v>0</v>
      </c>
      <c r="X6" s="6" t="n">
        <v>0</v>
      </c>
      <c r="Y6" s="6" t="n">
        <v>0</v>
      </c>
      <c r="Z6" s="6" t="n">
        <v>71</v>
      </c>
      <c r="AA6" s="6" t="n">
        <v>115</v>
      </c>
      <c r="AB6" s="6" t="n">
        <v>0</v>
      </c>
      <c r="AC6" s="6" t="n">
        <v>0</v>
      </c>
      <c r="AD6" s="6" t="n">
        <v>0</v>
      </c>
      <c r="AE6" s="6" t="n">
        <v>5</v>
      </c>
      <c r="AF6" s="6" t="n">
        <v>0</v>
      </c>
      <c r="AG6" s="6" t="n">
        <v>0</v>
      </c>
      <c r="AH6" s="6" t="n">
        <v>0</v>
      </c>
      <c r="AI6" s="6" t="n">
        <v>39</v>
      </c>
      <c r="AJ6" s="6" t="n">
        <v>78</v>
      </c>
      <c r="AK6" s="6" t="n">
        <v>0</v>
      </c>
      <c r="AL6" s="6" t="n">
        <v>0</v>
      </c>
      <c r="AM6" s="6" t="n">
        <v>0</v>
      </c>
      <c r="AN6" s="6" t="n">
        <v>1</v>
      </c>
      <c r="AO6" s="6" t="n">
        <v>0</v>
      </c>
      <c r="AP6" s="6" t="n">
        <v>0</v>
      </c>
      <c r="AQ6" s="6" t="n">
        <v>0</v>
      </c>
      <c r="AR6" s="6" t="n">
        <v>2</v>
      </c>
      <c r="AS6" s="6" t="n">
        <v>1</v>
      </c>
      <c r="AT6" s="6" t="n">
        <v>0</v>
      </c>
      <c r="AU6" s="6" t="n">
        <v>0</v>
      </c>
      <c r="AV6" s="6" t="n">
        <v>0</v>
      </c>
      <c r="AW6" s="6" t="n">
        <v>0</v>
      </c>
      <c r="AX6" s="6" t="n">
        <v>0</v>
      </c>
      <c r="AY6" s="6" t="n">
        <v>0</v>
      </c>
      <c r="AZ6" s="6" t="n">
        <v>0</v>
      </c>
      <c r="BA6" s="6" t="n">
        <v>1</v>
      </c>
      <c r="BB6" s="6" t="n">
        <v>3</v>
      </c>
      <c r="BC6" s="6" t="n">
        <v>0</v>
      </c>
      <c r="BD6" s="6" t="n">
        <v>0</v>
      </c>
      <c r="BE6" s="6" t="n">
        <v>0</v>
      </c>
      <c r="BF6" s="6" t="n">
        <v>43</v>
      </c>
      <c r="BG6" s="6" t="n">
        <v>30</v>
      </c>
      <c r="BH6" s="6" t="n">
        <v>33</v>
      </c>
      <c r="BI6" s="6" t="n">
        <v>58</v>
      </c>
      <c r="BJ6" s="6" t="n">
        <v>30</v>
      </c>
      <c r="BK6" s="6" t="n">
        <v>46</v>
      </c>
      <c r="BL6" s="6" t="n">
        <v>30</v>
      </c>
      <c r="BM6" s="6" t="n">
        <v>33</v>
      </c>
      <c r="BN6" s="6" t="n">
        <v>58</v>
      </c>
      <c r="BO6" s="6" t="n">
        <v>30</v>
      </c>
      <c r="BP6" s="6" t="n">
        <v>0</v>
      </c>
      <c r="BQ6" s="6" t="n">
        <v>0</v>
      </c>
      <c r="BR6" s="6" t="n">
        <v>0</v>
      </c>
      <c r="BS6" s="6" t="n">
        <v>0</v>
      </c>
      <c r="BT6" s="6" t="n">
        <v>0</v>
      </c>
      <c r="BU6" s="6" t="n">
        <v>0</v>
      </c>
      <c r="BV6" s="6" t="n">
        <v>0</v>
      </c>
      <c r="BW6" s="6" t="n">
        <v>0</v>
      </c>
      <c r="BX6" s="6" t="n">
        <v>0</v>
      </c>
      <c r="BY6" s="6" t="n">
        <v>0</v>
      </c>
      <c r="BZ6" s="6" t="n">
        <v>0</v>
      </c>
      <c r="CA6" s="6" t="n">
        <v>0</v>
      </c>
      <c r="CB6" s="6" t="n">
        <v>0</v>
      </c>
      <c r="CC6" s="6" t="n">
        <v>0</v>
      </c>
      <c r="CD6" s="6" t="n">
        <v>0</v>
      </c>
    </row>
    <row r="7" customFormat="false" ht="11.25" hidden="false" customHeight="false" outlineLevel="0" collapsed="false">
      <c r="A7" s="5" t="s">
        <v>201</v>
      </c>
      <c r="B7" s="5" t="s">
        <v>202</v>
      </c>
      <c r="C7" s="5" t="str">
        <f aca="false">MID(D7,1,2)</f>
        <v>SP</v>
      </c>
      <c r="D7" s="6" t="s">
        <v>215</v>
      </c>
      <c r="E7" s="6" t="s">
        <v>216</v>
      </c>
      <c r="F7" s="5" t="s">
        <v>214</v>
      </c>
      <c r="G7" s="6" t="n">
        <v>7</v>
      </c>
      <c r="H7" s="6" t="n">
        <v>12</v>
      </c>
      <c r="I7" s="6" t="n">
        <v>0</v>
      </c>
      <c r="J7" s="6" t="n">
        <v>15</v>
      </c>
      <c r="K7" s="6" t="n">
        <v>9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0</v>
      </c>
      <c r="AB7" s="6" t="n">
        <v>0</v>
      </c>
      <c r="AC7" s="6" t="n">
        <v>0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6" t="n">
        <v>0</v>
      </c>
      <c r="AJ7" s="6" t="n">
        <v>0</v>
      </c>
      <c r="AK7" s="6" t="n">
        <v>0</v>
      </c>
      <c r="AL7" s="6" t="n">
        <v>0</v>
      </c>
      <c r="AM7" s="6" t="n">
        <v>0</v>
      </c>
      <c r="AN7" s="6" t="n">
        <v>0</v>
      </c>
      <c r="AO7" s="6" t="n">
        <v>0</v>
      </c>
      <c r="AP7" s="6" t="n">
        <v>0</v>
      </c>
      <c r="AQ7" s="6" t="n">
        <v>0</v>
      </c>
      <c r="AR7" s="6" t="n">
        <v>0</v>
      </c>
      <c r="AS7" s="6" t="n">
        <v>0</v>
      </c>
      <c r="AT7" s="6" t="n">
        <v>0</v>
      </c>
      <c r="AU7" s="6" t="n">
        <v>0</v>
      </c>
      <c r="AV7" s="6" t="n">
        <v>0</v>
      </c>
      <c r="AW7" s="6" t="n">
        <v>0</v>
      </c>
      <c r="AX7" s="6" t="n">
        <v>0</v>
      </c>
      <c r="AY7" s="6" t="n">
        <v>0</v>
      </c>
      <c r="AZ7" s="6" t="n">
        <v>0</v>
      </c>
      <c r="BA7" s="6" t="n">
        <v>0</v>
      </c>
      <c r="BB7" s="6" t="n">
        <v>0</v>
      </c>
      <c r="BC7" s="6" t="n">
        <v>0</v>
      </c>
      <c r="BD7" s="6" t="n">
        <v>0</v>
      </c>
      <c r="BE7" s="6" t="n">
        <v>0</v>
      </c>
      <c r="BF7" s="6" t="n">
        <v>7</v>
      </c>
      <c r="BG7" s="6" t="n">
        <v>12</v>
      </c>
      <c r="BH7" s="6" t="n">
        <v>0</v>
      </c>
      <c r="BI7" s="6" t="n">
        <v>15</v>
      </c>
      <c r="BJ7" s="6" t="n">
        <v>9</v>
      </c>
      <c r="BK7" s="6" t="n">
        <v>7</v>
      </c>
      <c r="BL7" s="6" t="n">
        <v>12</v>
      </c>
      <c r="BM7" s="6" t="n">
        <v>0</v>
      </c>
      <c r="BN7" s="6" t="n">
        <v>15</v>
      </c>
      <c r="BO7" s="6" t="n">
        <v>9</v>
      </c>
      <c r="BP7" s="6" t="n">
        <v>0</v>
      </c>
      <c r="BQ7" s="6" t="n">
        <v>0</v>
      </c>
      <c r="BR7" s="6" t="n">
        <v>0</v>
      </c>
      <c r="BS7" s="6" t="n">
        <v>15</v>
      </c>
      <c r="BT7" s="6" t="n">
        <v>9</v>
      </c>
      <c r="BU7" s="6" t="n">
        <v>0</v>
      </c>
      <c r="BV7" s="6" t="n">
        <v>0</v>
      </c>
      <c r="BW7" s="6" t="n">
        <v>0</v>
      </c>
      <c r="BX7" s="6" t="n">
        <v>0</v>
      </c>
      <c r="BY7" s="6" t="n">
        <v>0</v>
      </c>
      <c r="BZ7" s="6" t="n">
        <v>0</v>
      </c>
      <c r="CA7" s="6" t="n">
        <v>0</v>
      </c>
      <c r="CB7" s="6" t="n">
        <v>0</v>
      </c>
      <c r="CC7" s="6" t="n">
        <v>0</v>
      </c>
      <c r="CD7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8.13"/>
    <col collapsed="false" customWidth="true" hidden="false" outlineLevel="0" max="4" min="4" style="1" width="11.99"/>
    <col collapsed="false" customWidth="true" hidden="false" outlineLevel="0" max="5" min="5" style="1" width="36.28"/>
    <col collapsed="false" customWidth="true" hidden="false" outlineLevel="0" max="6" min="6" style="1" width="8.13"/>
    <col collapsed="false" customWidth="true" hidden="false" outlineLevel="0" max="28" min="7" style="1" width="8.56"/>
    <col collapsed="false" customWidth="true" hidden="false" outlineLevel="0" max="36" min="29" style="1" width="9.56"/>
    <col collapsed="false" customWidth="false" hidden="false" outlineLevel="0" max="257" min="37" style="1" width="9.13"/>
  </cols>
  <sheetData>
    <row r="1" s="4" customFormat="true" ht="81" hidden="false" customHeight="true" outlineLevel="0" collapsed="false">
      <c r="A1" s="2" t="s">
        <v>0</v>
      </c>
      <c r="B1" s="2" t="s">
        <v>1</v>
      </c>
      <c r="C1" s="2" t="s">
        <v>1</v>
      </c>
      <c r="D1" s="3" t="s">
        <v>2</v>
      </c>
      <c r="E1" s="3" t="s">
        <v>3</v>
      </c>
      <c r="F1" s="3" t="s">
        <v>4</v>
      </c>
      <c r="G1" s="3" t="s">
        <v>293</v>
      </c>
      <c r="H1" s="3" t="s">
        <v>294</v>
      </c>
      <c r="I1" s="3" t="s">
        <v>295</v>
      </c>
      <c r="J1" s="3" t="s">
        <v>296</v>
      </c>
      <c r="K1" s="3" t="s">
        <v>297</v>
      </c>
      <c r="L1" s="3" t="s">
        <v>298</v>
      </c>
      <c r="M1" s="3" t="s">
        <v>299</v>
      </c>
      <c r="N1" s="3" t="s">
        <v>300</v>
      </c>
      <c r="O1" s="3" t="s">
        <v>301</v>
      </c>
      <c r="P1" s="3" t="s">
        <v>302</v>
      </c>
      <c r="Q1" s="3" t="s">
        <v>303</v>
      </c>
      <c r="R1" s="3" t="s">
        <v>304</v>
      </c>
      <c r="S1" s="3" t="s">
        <v>305</v>
      </c>
      <c r="T1" s="3" t="s">
        <v>306</v>
      </c>
      <c r="U1" s="3" t="s">
        <v>307</v>
      </c>
      <c r="V1" s="3" t="s">
        <v>308</v>
      </c>
      <c r="W1" s="3" t="s">
        <v>309</v>
      </c>
      <c r="X1" s="3" t="s">
        <v>310</v>
      </c>
      <c r="Y1" s="3" t="s">
        <v>311</v>
      </c>
      <c r="Z1" s="3" t="s">
        <v>312</v>
      </c>
      <c r="AA1" s="3" t="s">
        <v>313</v>
      </c>
      <c r="AB1" s="3" t="s">
        <v>314</v>
      </c>
      <c r="AC1" s="3" t="s">
        <v>315</v>
      </c>
      <c r="AD1" s="3" t="s">
        <v>316</v>
      </c>
      <c r="AE1" s="3" t="s">
        <v>317</v>
      </c>
      <c r="AF1" s="3" t="s">
        <v>318</v>
      </c>
      <c r="AG1" s="3" t="s">
        <v>319</v>
      </c>
      <c r="AH1" s="3" t="s">
        <v>320</v>
      </c>
      <c r="AI1" s="3" t="s">
        <v>321</v>
      </c>
      <c r="AJ1" s="3" t="s">
        <v>322</v>
      </c>
    </row>
    <row r="2" customFormat="false" ht="11.25" hidden="false" customHeight="false" outlineLevel="0" collapsed="false">
      <c r="A2" s="5" t="s">
        <v>201</v>
      </c>
      <c r="B2" s="5" t="s">
        <v>202</v>
      </c>
      <c r="C2" s="5" t="str">
        <f aca="false">MID(D2,1,2)</f>
        <v>SP</v>
      </c>
      <c r="D2" s="6" t="s">
        <v>203</v>
      </c>
      <c r="E2" s="6" t="s">
        <v>204</v>
      </c>
      <c r="F2" s="5" t="s">
        <v>205</v>
      </c>
      <c r="G2" s="6" t="n">
        <v>0</v>
      </c>
      <c r="H2" s="6" t="n">
        <v>0</v>
      </c>
      <c r="I2" s="6" t="n">
        <v>0</v>
      </c>
      <c r="J2" s="6" t="n">
        <v>0</v>
      </c>
      <c r="K2" s="6" t="n">
        <v>0</v>
      </c>
      <c r="L2" s="6" t="n">
        <v>0</v>
      </c>
      <c r="M2" s="6" t="n">
        <v>0</v>
      </c>
      <c r="N2" s="6" t="n">
        <v>0</v>
      </c>
      <c r="O2" s="6" t="n">
        <v>0</v>
      </c>
      <c r="P2" s="6" t="n">
        <v>0</v>
      </c>
      <c r="Q2" s="6" t="n">
        <v>0</v>
      </c>
      <c r="R2" s="6" t="n">
        <v>0</v>
      </c>
      <c r="S2" s="6" t="n">
        <v>0</v>
      </c>
      <c r="T2" s="6" t="n">
        <v>0</v>
      </c>
      <c r="U2" s="6" t="n">
        <v>0</v>
      </c>
      <c r="V2" s="6" t="n">
        <v>0</v>
      </c>
      <c r="W2" s="6" t="n">
        <v>0</v>
      </c>
      <c r="X2" s="6" t="n">
        <v>0</v>
      </c>
      <c r="Y2" s="6" t="n">
        <v>0</v>
      </c>
      <c r="Z2" s="6" t="n">
        <v>0</v>
      </c>
      <c r="AA2" s="6" t="n">
        <v>0</v>
      </c>
      <c r="AB2" s="6" t="n">
        <v>0</v>
      </c>
      <c r="AC2" s="6" t="n">
        <v>0</v>
      </c>
      <c r="AD2" s="6" t="n">
        <v>5</v>
      </c>
      <c r="AE2" s="6" t="n">
        <v>0</v>
      </c>
      <c r="AF2" s="6" t="s">
        <v>323</v>
      </c>
      <c r="AG2" s="6"/>
      <c r="AH2" s="6" t="n">
        <v>72</v>
      </c>
      <c r="AI2" s="6" t="n">
        <v>0</v>
      </c>
      <c r="AJ2" s="6" t="n">
        <v>0</v>
      </c>
    </row>
    <row r="3" customFormat="false" ht="11.25" hidden="false" customHeight="false" outlineLevel="0" collapsed="false">
      <c r="A3" s="5" t="s">
        <v>201</v>
      </c>
      <c r="B3" s="5" t="s">
        <v>202</v>
      </c>
      <c r="C3" s="5" t="str">
        <f aca="false">MID(D3,1,2)</f>
        <v>SP</v>
      </c>
      <c r="D3" s="6" t="s">
        <v>206</v>
      </c>
      <c r="E3" s="6" t="s">
        <v>207</v>
      </c>
      <c r="F3" s="5" t="s">
        <v>205</v>
      </c>
      <c r="G3" s="6" t="n">
        <v>0</v>
      </c>
      <c r="H3" s="6" t="n">
        <v>0</v>
      </c>
      <c r="I3" s="6" t="n">
        <v>0</v>
      </c>
      <c r="J3" s="6" t="n">
        <v>0</v>
      </c>
      <c r="K3" s="6" t="n">
        <v>0</v>
      </c>
      <c r="L3" s="6" t="n">
        <v>0</v>
      </c>
      <c r="M3" s="6" t="n">
        <v>0</v>
      </c>
      <c r="N3" s="6" t="n">
        <v>0</v>
      </c>
      <c r="O3" s="6" t="n">
        <v>0</v>
      </c>
      <c r="P3" s="6" t="n">
        <v>0</v>
      </c>
      <c r="Q3" s="6" t="n">
        <v>0</v>
      </c>
      <c r="R3" s="6" t="n">
        <v>0</v>
      </c>
      <c r="S3" s="6" t="n">
        <v>0</v>
      </c>
      <c r="T3" s="6" t="n">
        <v>0</v>
      </c>
      <c r="U3" s="6" t="n">
        <v>0</v>
      </c>
      <c r="V3" s="6" t="n">
        <v>0</v>
      </c>
      <c r="W3" s="6" t="n">
        <v>0</v>
      </c>
      <c r="X3" s="6" t="n">
        <v>0</v>
      </c>
      <c r="Y3" s="6" t="n">
        <v>0</v>
      </c>
      <c r="Z3" s="6" t="n">
        <v>0</v>
      </c>
      <c r="AA3" s="6" t="n">
        <v>0</v>
      </c>
      <c r="AB3" s="6" t="n">
        <v>0</v>
      </c>
      <c r="AC3" s="6" t="n">
        <v>0</v>
      </c>
      <c r="AD3" s="6" t="n">
        <v>3</v>
      </c>
      <c r="AE3" s="6" t="n">
        <v>2</v>
      </c>
      <c r="AF3" s="6" t="s">
        <v>323</v>
      </c>
      <c r="AG3" s="6"/>
      <c r="AH3" s="6" t="n">
        <v>126</v>
      </c>
      <c r="AI3" s="6" t="n">
        <v>0</v>
      </c>
      <c r="AJ3" s="6" t="n">
        <v>11</v>
      </c>
    </row>
    <row r="4" customFormat="false" ht="11.25" hidden="false" customHeight="false" outlineLevel="0" collapsed="false">
      <c r="A4" s="5" t="s">
        <v>201</v>
      </c>
      <c r="B4" s="5" t="s">
        <v>202</v>
      </c>
      <c r="C4" s="5" t="str">
        <f aca="false">MID(D4,1,2)</f>
        <v>SP</v>
      </c>
      <c r="D4" s="6" t="s">
        <v>208</v>
      </c>
      <c r="E4" s="6" t="s">
        <v>209</v>
      </c>
      <c r="F4" s="5" t="s">
        <v>205</v>
      </c>
      <c r="G4" s="6" t="n">
        <v>0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  <c r="Q4" s="6" t="n">
        <v>0</v>
      </c>
      <c r="R4" s="6" t="n">
        <v>0</v>
      </c>
      <c r="S4" s="6" t="n">
        <v>0</v>
      </c>
      <c r="T4" s="6" t="n">
        <v>0</v>
      </c>
      <c r="U4" s="6" t="n">
        <v>0</v>
      </c>
      <c r="V4" s="6" t="n">
        <v>0</v>
      </c>
      <c r="W4" s="6" t="n">
        <v>0</v>
      </c>
      <c r="X4" s="6" t="n">
        <v>0</v>
      </c>
      <c r="Y4" s="6" t="n">
        <v>0</v>
      </c>
      <c r="Z4" s="6" t="n">
        <v>0</v>
      </c>
      <c r="AA4" s="6" t="n">
        <v>0</v>
      </c>
      <c r="AB4" s="6" t="n">
        <v>0</v>
      </c>
      <c r="AC4" s="6" t="n">
        <v>0</v>
      </c>
      <c r="AD4" s="6" t="n">
        <v>5</v>
      </c>
      <c r="AE4" s="6" t="n">
        <v>5</v>
      </c>
      <c r="AF4" s="6" t="s">
        <v>323</v>
      </c>
      <c r="AG4" s="6"/>
      <c r="AH4" s="6" t="n">
        <v>116</v>
      </c>
      <c r="AI4" s="6" t="n">
        <v>51</v>
      </c>
      <c r="AJ4" s="6" t="n">
        <v>30</v>
      </c>
    </row>
    <row r="5" customFormat="false" ht="11.25" hidden="false" customHeight="false" outlineLevel="0" collapsed="false">
      <c r="A5" s="5" t="s">
        <v>201</v>
      </c>
      <c r="B5" s="5" t="s">
        <v>202</v>
      </c>
      <c r="C5" s="5" t="str">
        <f aca="false">MID(D5,1,2)</f>
        <v>SP</v>
      </c>
      <c r="D5" s="6" t="s">
        <v>210</v>
      </c>
      <c r="E5" s="6" t="s">
        <v>211</v>
      </c>
      <c r="F5" s="5" t="s">
        <v>205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1</v>
      </c>
      <c r="M5" s="6" t="n">
        <v>1</v>
      </c>
      <c r="N5" s="6" t="n">
        <v>0</v>
      </c>
      <c r="O5" s="6" t="n">
        <v>0</v>
      </c>
      <c r="P5" s="6" t="n">
        <v>0</v>
      </c>
      <c r="Q5" s="6" t="n">
        <v>0</v>
      </c>
      <c r="R5" s="6" t="n">
        <v>1</v>
      </c>
      <c r="S5" s="6" t="n">
        <v>0</v>
      </c>
      <c r="T5" s="6" t="n">
        <v>0</v>
      </c>
      <c r="U5" s="6" t="n">
        <v>0</v>
      </c>
      <c r="V5" s="6" t="n">
        <v>0</v>
      </c>
      <c r="W5" s="6" t="n">
        <v>0</v>
      </c>
      <c r="X5" s="6" t="n">
        <v>0</v>
      </c>
      <c r="Y5" s="6" t="n">
        <v>0</v>
      </c>
      <c r="Z5" s="6" t="n">
        <v>0</v>
      </c>
      <c r="AA5" s="6" t="n">
        <v>0</v>
      </c>
      <c r="AB5" s="6" t="n">
        <v>0</v>
      </c>
      <c r="AC5" s="6" t="n">
        <v>1</v>
      </c>
      <c r="AD5" s="6" t="n">
        <v>5</v>
      </c>
      <c r="AE5" s="6" t="n">
        <v>5</v>
      </c>
      <c r="AF5" s="6" t="s">
        <v>323</v>
      </c>
      <c r="AG5" s="6"/>
      <c r="AH5" s="6" t="n">
        <v>119</v>
      </c>
      <c r="AI5" s="6" t="n">
        <v>0</v>
      </c>
      <c r="AJ5" s="6" t="n">
        <v>20</v>
      </c>
    </row>
    <row r="6" customFormat="false" ht="11.25" hidden="false" customHeight="false" outlineLevel="0" collapsed="false">
      <c r="A6" s="5" t="s">
        <v>201</v>
      </c>
      <c r="B6" s="5" t="s">
        <v>202</v>
      </c>
      <c r="C6" s="5" t="str">
        <f aca="false">MID(D6,1,2)</f>
        <v>SP</v>
      </c>
      <c r="D6" s="6" t="s">
        <v>212</v>
      </c>
      <c r="E6" s="6" t="s">
        <v>213</v>
      </c>
      <c r="F6" s="5" t="s">
        <v>214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v>0</v>
      </c>
      <c r="Y6" s="6" t="n">
        <v>0</v>
      </c>
      <c r="Z6" s="6" t="n">
        <v>0</v>
      </c>
      <c r="AA6" s="6" t="n">
        <v>0</v>
      </c>
      <c r="AB6" s="6" t="n">
        <v>0</v>
      </c>
      <c r="AC6" s="6" t="n">
        <v>0</v>
      </c>
      <c r="AD6" s="6" t="n">
        <v>5</v>
      </c>
      <c r="AE6" s="6" t="n">
        <v>5</v>
      </c>
      <c r="AF6" s="6" t="s">
        <v>323</v>
      </c>
      <c r="AG6" s="6"/>
      <c r="AH6" s="6" t="n">
        <v>90</v>
      </c>
      <c r="AI6" s="6" t="n">
        <v>0</v>
      </c>
      <c r="AJ6" s="6" t="n">
        <v>0</v>
      </c>
    </row>
    <row r="7" customFormat="false" ht="11.25" hidden="false" customHeight="false" outlineLevel="0" collapsed="false">
      <c r="A7" s="5" t="s">
        <v>201</v>
      </c>
      <c r="B7" s="5" t="s">
        <v>202</v>
      </c>
      <c r="C7" s="5" t="str">
        <f aca="false">MID(D7,1,2)</f>
        <v>SP</v>
      </c>
      <c r="D7" s="6" t="s">
        <v>215</v>
      </c>
      <c r="E7" s="6" t="s">
        <v>216</v>
      </c>
      <c r="F7" s="5" t="s">
        <v>214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0</v>
      </c>
      <c r="AB7" s="6" t="n">
        <v>0</v>
      </c>
      <c r="AC7" s="6" t="n">
        <v>0</v>
      </c>
      <c r="AD7" s="6" t="n">
        <v>5</v>
      </c>
      <c r="AE7" s="6" t="n">
        <v>0</v>
      </c>
      <c r="AF7" s="6" t="s">
        <v>323</v>
      </c>
      <c r="AG7" s="6"/>
      <c r="AH7" s="6" t="n">
        <v>40</v>
      </c>
      <c r="AI7" s="6" t="n">
        <v>0</v>
      </c>
      <c r="AJ7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12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8.13"/>
    <col collapsed="false" customWidth="true" hidden="false" outlineLevel="0" max="4" min="4" style="1" width="11.99"/>
    <col collapsed="false" customWidth="true" hidden="false" outlineLevel="0" max="5" min="5" style="1" width="25.42"/>
    <col collapsed="false" customWidth="true" hidden="false" outlineLevel="0" max="6" min="6" style="1" width="8.13"/>
    <col collapsed="false" customWidth="true" hidden="false" outlineLevel="0" max="96" min="7" style="1" width="9.56"/>
    <col collapsed="false" customWidth="false" hidden="false" outlineLevel="0" max="257" min="97" style="1" width="9.13"/>
  </cols>
  <sheetData>
    <row r="1" s="4" customFormat="true" ht="123.75" hidden="false" customHeight="false" outlineLevel="0" collapsed="false">
      <c r="A1" s="2" t="s">
        <v>0</v>
      </c>
      <c r="B1" s="2" t="s">
        <v>1</v>
      </c>
      <c r="C1" s="2" t="s">
        <v>1</v>
      </c>
      <c r="D1" s="3" t="s">
        <v>2</v>
      </c>
      <c r="E1" s="3" t="s">
        <v>3</v>
      </c>
      <c r="F1" s="3" t="s">
        <v>4</v>
      </c>
      <c r="G1" s="3" t="s">
        <v>324</v>
      </c>
      <c r="H1" s="3" t="s">
        <v>325</v>
      </c>
      <c r="I1" s="3" t="s">
        <v>326</v>
      </c>
      <c r="J1" s="3" t="s">
        <v>327</v>
      </c>
      <c r="K1" s="3" t="s">
        <v>328</v>
      </c>
      <c r="L1" s="3" t="s">
        <v>329</v>
      </c>
      <c r="M1" s="3" t="s">
        <v>330</v>
      </c>
      <c r="N1" s="3" t="s">
        <v>331</v>
      </c>
      <c r="O1" s="3" t="s">
        <v>332</v>
      </c>
      <c r="P1" s="3" t="s">
        <v>333</v>
      </c>
      <c r="Q1" s="3" t="s">
        <v>334</v>
      </c>
      <c r="R1" s="3" t="s">
        <v>335</v>
      </c>
      <c r="S1" s="3" t="s">
        <v>336</v>
      </c>
      <c r="T1" s="3" t="s">
        <v>337</v>
      </c>
      <c r="U1" s="3" t="s">
        <v>338</v>
      </c>
      <c r="V1" s="3" t="s">
        <v>339</v>
      </c>
      <c r="W1" s="3" t="s">
        <v>340</v>
      </c>
      <c r="X1" s="3" t="s">
        <v>341</v>
      </c>
      <c r="Y1" s="3" t="s">
        <v>342</v>
      </c>
      <c r="Z1" s="3" t="s">
        <v>343</v>
      </c>
      <c r="AA1" s="3" t="s">
        <v>344</v>
      </c>
      <c r="AB1" s="3" t="s">
        <v>345</v>
      </c>
      <c r="AC1" s="3" t="s">
        <v>346</v>
      </c>
      <c r="AD1" s="3" t="s">
        <v>347</v>
      </c>
      <c r="AE1" s="3" t="s">
        <v>348</v>
      </c>
      <c r="AF1" s="3" t="s">
        <v>349</v>
      </c>
      <c r="AG1" s="3" t="s">
        <v>350</v>
      </c>
      <c r="AH1" s="3" t="s">
        <v>351</v>
      </c>
      <c r="AI1" s="3" t="s">
        <v>352</v>
      </c>
      <c r="AJ1" s="3" t="s">
        <v>353</v>
      </c>
      <c r="AK1" s="3" t="s">
        <v>354</v>
      </c>
      <c r="AL1" s="3" t="s">
        <v>355</v>
      </c>
      <c r="AM1" s="3" t="s">
        <v>356</v>
      </c>
      <c r="AN1" s="3" t="s">
        <v>357</v>
      </c>
      <c r="AO1" s="3" t="s">
        <v>358</v>
      </c>
      <c r="AP1" s="3" t="s">
        <v>359</v>
      </c>
      <c r="AQ1" s="3" t="s">
        <v>360</v>
      </c>
      <c r="AR1" s="3" t="s">
        <v>361</v>
      </c>
      <c r="AS1" s="3" t="s">
        <v>362</v>
      </c>
      <c r="AT1" s="3" t="s">
        <v>363</v>
      </c>
      <c r="AU1" s="3" t="s">
        <v>364</v>
      </c>
      <c r="AV1" s="3" t="s">
        <v>365</v>
      </c>
      <c r="AW1" s="3" t="s">
        <v>366</v>
      </c>
      <c r="AX1" s="3" t="s">
        <v>367</v>
      </c>
      <c r="AY1" s="3" t="s">
        <v>368</v>
      </c>
      <c r="AZ1" s="3" t="s">
        <v>369</v>
      </c>
      <c r="BA1" s="3" t="s">
        <v>370</v>
      </c>
      <c r="BB1" s="3" t="s">
        <v>371</v>
      </c>
      <c r="BC1" s="3" t="s">
        <v>372</v>
      </c>
      <c r="BD1" s="3" t="s">
        <v>373</v>
      </c>
      <c r="BE1" s="3" t="s">
        <v>374</v>
      </c>
      <c r="BF1" s="3" t="s">
        <v>375</v>
      </c>
      <c r="BG1" s="3" t="s">
        <v>376</v>
      </c>
      <c r="BH1" s="3" t="s">
        <v>377</v>
      </c>
      <c r="BI1" s="3" t="s">
        <v>378</v>
      </c>
      <c r="BJ1" s="3" t="s">
        <v>379</v>
      </c>
      <c r="BK1" s="3" t="s">
        <v>380</v>
      </c>
      <c r="BL1" s="3" t="s">
        <v>381</v>
      </c>
      <c r="BM1" s="3" t="s">
        <v>382</v>
      </c>
      <c r="BN1" s="3" t="s">
        <v>383</v>
      </c>
      <c r="BO1" s="3" t="s">
        <v>384</v>
      </c>
      <c r="BP1" s="3" t="s">
        <v>385</v>
      </c>
      <c r="BQ1" s="3" t="s">
        <v>386</v>
      </c>
      <c r="BR1" s="3" t="s">
        <v>387</v>
      </c>
      <c r="BS1" s="3" t="s">
        <v>388</v>
      </c>
      <c r="BT1" s="3" t="s">
        <v>389</v>
      </c>
      <c r="BU1" s="3" t="s">
        <v>390</v>
      </c>
      <c r="BV1" s="3" t="s">
        <v>391</v>
      </c>
      <c r="BW1" s="3" t="s">
        <v>392</v>
      </c>
      <c r="BX1" s="3" t="s">
        <v>388</v>
      </c>
      <c r="BY1" s="3" t="s">
        <v>393</v>
      </c>
      <c r="BZ1" s="3" t="s">
        <v>394</v>
      </c>
      <c r="CA1" s="3" t="s">
        <v>395</v>
      </c>
      <c r="CB1" s="3" t="s">
        <v>396</v>
      </c>
      <c r="CC1" s="3" t="s">
        <v>397</v>
      </c>
      <c r="CD1" s="3" t="s">
        <v>398</v>
      </c>
      <c r="CE1" s="3" t="s">
        <v>399</v>
      </c>
      <c r="CF1" s="3" t="s">
        <v>400</v>
      </c>
      <c r="CG1" s="3" t="s">
        <v>401</v>
      </c>
      <c r="CH1" s="3" t="s">
        <v>402</v>
      </c>
      <c r="CI1" s="3" t="s">
        <v>403</v>
      </c>
      <c r="CJ1" s="3" t="s">
        <v>404</v>
      </c>
      <c r="CK1" s="3" t="s">
        <v>405</v>
      </c>
      <c r="CL1" s="3" t="s">
        <v>406</v>
      </c>
      <c r="CM1" s="3" t="s">
        <v>407</v>
      </c>
      <c r="CN1" s="3" t="s">
        <v>408</v>
      </c>
      <c r="CO1" s="3" t="s">
        <v>409</v>
      </c>
      <c r="CP1" s="3" t="s">
        <v>410</v>
      </c>
      <c r="CQ1" s="3" t="s">
        <v>411</v>
      </c>
      <c r="CR1" s="3" t="s">
        <v>412</v>
      </c>
    </row>
    <row r="2" customFormat="false" ht="11.25" hidden="false" customHeight="false" outlineLevel="0" collapsed="false">
      <c r="A2" s="5" t="s">
        <v>201</v>
      </c>
      <c r="B2" s="5" t="s">
        <v>202</v>
      </c>
      <c r="C2" s="5" t="str">
        <f aca="false">MID(D2,1,2)</f>
        <v>SP</v>
      </c>
      <c r="D2" s="6" t="s">
        <v>203</v>
      </c>
      <c r="E2" s="6" t="s">
        <v>204</v>
      </c>
      <c r="F2" s="5" t="s">
        <v>205</v>
      </c>
      <c r="G2" s="6" t="n">
        <v>0</v>
      </c>
      <c r="H2" s="6" t="n">
        <v>0</v>
      </c>
      <c r="I2" s="6" t="n">
        <v>0</v>
      </c>
      <c r="J2" s="6" t="n">
        <v>0</v>
      </c>
      <c r="K2" s="6" t="n">
        <v>0</v>
      </c>
      <c r="L2" s="6" t="n">
        <v>0</v>
      </c>
      <c r="M2" s="6" t="n">
        <v>0</v>
      </c>
      <c r="N2" s="6" t="n">
        <v>0</v>
      </c>
      <c r="O2" s="6" t="n">
        <v>0</v>
      </c>
      <c r="P2" s="6" t="n">
        <v>0</v>
      </c>
      <c r="Q2" s="6" t="n">
        <v>0</v>
      </c>
      <c r="R2" s="6" t="n">
        <v>0</v>
      </c>
      <c r="S2" s="6" t="n">
        <v>0</v>
      </c>
      <c r="T2" s="6" t="n">
        <v>0</v>
      </c>
      <c r="U2" s="6" t="n">
        <v>0</v>
      </c>
      <c r="V2" s="6" t="n">
        <v>0</v>
      </c>
      <c r="W2" s="6" t="n">
        <v>0</v>
      </c>
      <c r="X2" s="6" t="n">
        <v>0</v>
      </c>
      <c r="Y2" s="6" t="n">
        <v>0</v>
      </c>
      <c r="Z2" s="6" t="n">
        <v>0</v>
      </c>
      <c r="AA2" s="6" t="n">
        <v>14</v>
      </c>
      <c r="AB2" s="6" t="n">
        <v>12</v>
      </c>
      <c r="AC2" s="6" t="n">
        <v>12</v>
      </c>
      <c r="AD2" s="6" t="n">
        <v>16</v>
      </c>
      <c r="AE2" s="6" t="n">
        <v>14</v>
      </c>
      <c r="AF2" s="6" t="n">
        <v>7</v>
      </c>
      <c r="AG2" s="6" t="n">
        <v>3</v>
      </c>
      <c r="AH2" s="6" t="n">
        <v>5</v>
      </c>
      <c r="AI2" s="6" t="n">
        <v>11</v>
      </c>
      <c r="AJ2" s="6" t="n">
        <v>5</v>
      </c>
      <c r="AK2" s="6" t="n">
        <v>14</v>
      </c>
      <c r="AL2" s="6" t="n">
        <v>12</v>
      </c>
      <c r="AM2" s="6" t="n">
        <v>12</v>
      </c>
      <c r="AN2" s="6" t="n">
        <v>16</v>
      </c>
      <c r="AO2" s="6" t="n">
        <v>14</v>
      </c>
      <c r="AP2" s="6" t="n">
        <v>7</v>
      </c>
      <c r="AQ2" s="6" t="n">
        <v>3</v>
      </c>
      <c r="AR2" s="6" t="n">
        <v>5</v>
      </c>
      <c r="AS2" s="6" t="n">
        <v>11</v>
      </c>
      <c r="AT2" s="6" t="n">
        <v>5</v>
      </c>
      <c r="AU2" s="6" t="n">
        <v>0</v>
      </c>
      <c r="AV2" s="6" t="n">
        <v>0</v>
      </c>
      <c r="AW2" s="6" t="n">
        <v>0</v>
      </c>
      <c r="AX2" s="6" t="n">
        <v>0</v>
      </c>
      <c r="AY2" s="6" t="n">
        <v>0</v>
      </c>
      <c r="AZ2" s="6" t="n">
        <v>0</v>
      </c>
      <c r="BA2" s="6" t="n">
        <v>0</v>
      </c>
      <c r="BB2" s="6" t="n">
        <v>0</v>
      </c>
      <c r="BC2" s="6" t="n">
        <v>0</v>
      </c>
      <c r="BD2" s="6" t="n">
        <v>0</v>
      </c>
      <c r="BE2" s="6" t="n">
        <v>0</v>
      </c>
      <c r="BF2" s="6" t="n">
        <v>0</v>
      </c>
      <c r="BG2" s="6" t="n">
        <v>0</v>
      </c>
      <c r="BH2" s="6" t="n">
        <v>0</v>
      </c>
      <c r="BI2" s="6" t="n">
        <v>0</v>
      </c>
      <c r="BJ2" s="6" t="n">
        <v>0</v>
      </c>
      <c r="BK2" s="6" t="n">
        <v>0</v>
      </c>
      <c r="BL2" s="6" t="n">
        <v>0</v>
      </c>
      <c r="BM2" s="6" t="n">
        <v>0</v>
      </c>
      <c r="BN2" s="6" t="n">
        <v>0</v>
      </c>
      <c r="BO2" s="6" t="n">
        <v>0</v>
      </c>
      <c r="BP2" s="6" t="n">
        <v>0</v>
      </c>
      <c r="BQ2" s="6" t="n">
        <v>0</v>
      </c>
      <c r="BR2" s="6" t="n">
        <v>0</v>
      </c>
      <c r="BS2" s="6" t="n">
        <v>0</v>
      </c>
      <c r="BT2" s="6" t="n">
        <v>0</v>
      </c>
      <c r="BU2" s="6" t="n">
        <v>0</v>
      </c>
      <c r="BV2" s="6" t="n">
        <v>0</v>
      </c>
      <c r="BW2" s="6" t="n">
        <v>0</v>
      </c>
      <c r="BX2" s="6" t="n">
        <v>0</v>
      </c>
      <c r="BY2" s="6" t="n">
        <v>0</v>
      </c>
      <c r="BZ2" s="6" t="n">
        <v>0</v>
      </c>
      <c r="CA2" s="6" t="n">
        <v>0</v>
      </c>
      <c r="CB2" s="6" t="n">
        <v>0</v>
      </c>
      <c r="CC2" s="6" t="n">
        <v>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0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0</v>
      </c>
      <c r="CR2" s="6" t="n">
        <v>0</v>
      </c>
    </row>
    <row r="3" customFormat="false" ht="11.25" hidden="false" customHeight="false" outlineLevel="0" collapsed="false">
      <c r="A3" s="5" t="s">
        <v>201</v>
      </c>
      <c r="B3" s="5" t="s">
        <v>202</v>
      </c>
      <c r="C3" s="5" t="str">
        <f aca="false">MID(D3,1,2)</f>
        <v>SP</v>
      </c>
      <c r="D3" s="6" t="s">
        <v>206</v>
      </c>
      <c r="E3" s="6" t="s">
        <v>207</v>
      </c>
      <c r="F3" s="5" t="s">
        <v>205</v>
      </c>
      <c r="G3" s="6" t="n">
        <v>0</v>
      </c>
      <c r="H3" s="6" t="n">
        <v>0</v>
      </c>
      <c r="I3" s="6" t="n">
        <v>0</v>
      </c>
      <c r="J3" s="6" t="n">
        <v>0</v>
      </c>
      <c r="K3" s="6" t="n">
        <v>0</v>
      </c>
      <c r="L3" s="6" t="n">
        <v>0</v>
      </c>
      <c r="M3" s="6" t="n">
        <v>0</v>
      </c>
      <c r="N3" s="6" t="n">
        <v>0</v>
      </c>
      <c r="O3" s="6" t="n">
        <v>0</v>
      </c>
      <c r="P3" s="6" t="n">
        <v>0</v>
      </c>
      <c r="Q3" s="6" t="n">
        <v>0</v>
      </c>
      <c r="R3" s="6" t="n">
        <v>0</v>
      </c>
      <c r="S3" s="6" t="n">
        <v>0</v>
      </c>
      <c r="T3" s="6" t="n">
        <v>0</v>
      </c>
      <c r="U3" s="6" t="n">
        <v>0</v>
      </c>
      <c r="V3" s="6" t="n">
        <v>0</v>
      </c>
      <c r="W3" s="6" t="n">
        <v>0</v>
      </c>
      <c r="X3" s="6" t="n">
        <v>0</v>
      </c>
      <c r="Y3" s="6" t="n">
        <v>0</v>
      </c>
      <c r="Z3" s="6" t="n">
        <v>0</v>
      </c>
      <c r="AA3" s="6" t="n">
        <v>28</v>
      </c>
      <c r="AB3" s="6" t="n">
        <v>24</v>
      </c>
      <c r="AC3" s="6" t="n">
        <v>28</v>
      </c>
      <c r="AD3" s="6" t="n">
        <v>28</v>
      </c>
      <c r="AE3" s="6" t="n">
        <v>28</v>
      </c>
      <c r="AF3" s="6" t="n">
        <v>14</v>
      </c>
      <c r="AG3" s="6" t="n">
        <v>14</v>
      </c>
      <c r="AH3" s="6" t="n">
        <v>15</v>
      </c>
      <c r="AI3" s="6" t="n">
        <v>16</v>
      </c>
      <c r="AJ3" s="6" t="n">
        <v>16</v>
      </c>
      <c r="AK3" s="6" t="n">
        <v>28</v>
      </c>
      <c r="AL3" s="6" t="n">
        <v>24</v>
      </c>
      <c r="AM3" s="6" t="n">
        <v>28</v>
      </c>
      <c r="AN3" s="6" t="n">
        <v>28</v>
      </c>
      <c r="AO3" s="6" t="n">
        <v>28</v>
      </c>
      <c r="AP3" s="6" t="n">
        <v>14</v>
      </c>
      <c r="AQ3" s="6" t="n">
        <v>14</v>
      </c>
      <c r="AR3" s="6" t="n">
        <v>15</v>
      </c>
      <c r="AS3" s="6" t="n">
        <v>16</v>
      </c>
      <c r="AT3" s="6" t="n">
        <v>16</v>
      </c>
      <c r="AU3" s="6" t="n">
        <v>0</v>
      </c>
      <c r="AV3" s="6" t="n">
        <v>0</v>
      </c>
      <c r="AW3" s="6" t="n">
        <v>0</v>
      </c>
      <c r="AX3" s="6" t="n">
        <v>0</v>
      </c>
      <c r="AY3" s="6" t="n">
        <v>0</v>
      </c>
      <c r="AZ3" s="6" t="n">
        <v>0</v>
      </c>
      <c r="BA3" s="6" t="n">
        <v>0</v>
      </c>
      <c r="BB3" s="6" t="n">
        <v>0</v>
      </c>
      <c r="BC3" s="6" t="n">
        <v>0</v>
      </c>
      <c r="BD3" s="6" t="n">
        <v>0</v>
      </c>
      <c r="BE3" s="6" t="n">
        <v>0</v>
      </c>
      <c r="BF3" s="6" t="n">
        <v>0</v>
      </c>
      <c r="BG3" s="6" t="n">
        <v>1</v>
      </c>
      <c r="BH3" s="6" t="n">
        <v>0</v>
      </c>
      <c r="BI3" s="6" t="n">
        <v>0</v>
      </c>
      <c r="BJ3" s="6" t="n">
        <v>0</v>
      </c>
      <c r="BK3" s="6" t="n">
        <v>0</v>
      </c>
      <c r="BL3" s="6" t="n">
        <v>1</v>
      </c>
      <c r="BM3" s="6" t="n">
        <v>0</v>
      </c>
      <c r="BN3" s="6" t="n">
        <v>0</v>
      </c>
      <c r="BO3" s="6" t="n">
        <v>0</v>
      </c>
      <c r="BP3" s="6" t="n">
        <v>0</v>
      </c>
      <c r="BQ3" s="6" t="n">
        <v>0</v>
      </c>
      <c r="BR3" s="6" t="n">
        <v>0</v>
      </c>
      <c r="BS3" s="6" t="n">
        <v>0</v>
      </c>
      <c r="BT3" s="6" t="n">
        <v>0</v>
      </c>
      <c r="BU3" s="6" t="n">
        <v>0</v>
      </c>
      <c r="BV3" s="6" t="n">
        <v>0</v>
      </c>
      <c r="BW3" s="6" t="n">
        <v>0</v>
      </c>
      <c r="BX3" s="6" t="n">
        <v>0</v>
      </c>
      <c r="BY3" s="6" t="n">
        <v>0</v>
      </c>
      <c r="BZ3" s="6" t="n">
        <v>0</v>
      </c>
      <c r="CA3" s="6" t="n">
        <v>0</v>
      </c>
      <c r="CB3" s="6" t="n">
        <v>0</v>
      </c>
      <c r="CC3" s="6" t="n">
        <v>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0</v>
      </c>
      <c r="CR3" s="6" t="n">
        <v>0</v>
      </c>
    </row>
    <row r="4" customFormat="false" ht="11.25" hidden="false" customHeight="false" outlineLevel="0" collapsed="false">
      <c r="A4" s="5" t="s">
        <v>201</v>
      </c>
      <c r="B4" s="5" t="s">
        <v>202</v>
      </c>
      <c r="C4" s="5" t="str">
        <f aca="false">MID(D4,1,2)</f>
        <v>SP</v>
      </c>
      <c r="D4" s="6" t="s">
        <v>208</v>
      </c>
      <c r="E4" s="6" t="s">
        <v>209</v>
      </c>
      <c r="F4" s="5" t="s">
        <v>205</v>
      </c>
      <c r="G4" s="6" t="n">
        <v>0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  <c r="Q4" s="6" t="n">
        <v>0</v>
      </c>
      <c r="R4" s="6" t="n">
        <v>0</v>
      </c>
      <c r="S4" s="6" t="n">
        <v>0</v>
      </c>
      <c r="T4" s="6" t="n">
        <v>0</v>
      </c>
      <c r="U4" s="6" t="n">
        <v>0</v>
      </c>
      <c r="V4" s="6" t="n">
        <v>0</v>
      </c>
      <c r="W4" s="6" t="n">
        <v>0</v>
      </c>
      <c r="X4" s="6" t="n">
        <v>0</v>
      </c>
      <c r="Y4" s="6" t="n">
        <v>0</v>
      </c>
      <c r="Z4" s="6" t="n">
        <v>0</v>
      </c>
      <c r="AA4" s="6" t="n">
        <v>17</v>
      </c>
      <c r="AB4" s="6" t="n">
        <v>25</v>
      </c>
      <c r="AC4" s="6" t="n">
        <v>26</v>
      </c>
      <c r="AD4" s="6" t="n">
        <v>21</v>
      </c>
      <c r="AE4" s="6" t="n">
        <v>20</v>
      </c>
      <c r="AF4" s="6" t="n">
        <v>9</v>
      </c>
      <c r="AG4" s="6" t="n">
        <v>9</v>
      </c>
      <c r="AH4" s="6" t="n">
        <v>16</v>
      </c>
      <c r="AI4" s="6" t="n">
        <v>14</v>
      </c>
      <c r="AJ4" s="6" t="n">
        <v>8</v>
      </c>
      <c r="AK4" s="6" t="n">
        <v>17</v>
      </c>
      <c r="AL4" s="6" t="n">
        <v>25</v>
      </c>
      <c r="AM4" s="6" t="n">
        <v>26</v>
      </c>
      <c r="AN4" s="6" t="n">
        <v>21</v>
      </c>
      <c r="AO4" s="6" t="n">
        <v>20</v>
      </c>
      <c r="AP4" s="6" t="n">
        <v>9</v>
      </c>
      <c r="AQ4" s="6" t="n">
        <v>9</v>
      </c>
      <c r="AR4" s="6" t="n">
        <v>16</v>
      </c>
      <c r="AS4" s="6" t="n">
        <v>14</v>
      </c>
      <c r="AT4" s="6" t="n">
        <v>8</v>
      </c>
      <c r="AU4" s="6" t="n">
        <v>0</v>
      </c>
      <c r="AV4" s="6" t="n">
        <v>0</v>
      </c>
      <c r="AW4" s="6" t="n">
        <v>0</v>
      </c>
      <c r="AX4" s="6" t="n">
        <v>0</v>
      </c>
      <c r="AY4" s="6" t="n">
        <v>0</v>
      </c>
      <c r="AZ4" s="6" t="n">
        <v>0</v>
      </c>
      <c r="BA4" s="6" t="n">
        <v>0</v>
      </c>
      <c r="BB4" s="6" t="n">
        <v>0</v>
      </c>
      <c r="BC4" s="6" t="n">
        <v>0</v>
      </c>
      <c r="BD4" s="6" t="n">
        <v>0</v>
      </c>
      <c r="BE4" s="6" t="n">
        <v>0</v>
      </c>
      <c r="BF4" s="6" t="n">
        <v>0</v>
      </c>
      <c r="BG4" s="6" t="n">
        <v>0</v>
      </c>
      <c r="BH4" s="6" t="n">
        <v>0</v>
      </c>
      <c r="BI4" s="6" t="n">
        <v>1</v>
      </c>
      <c r="BJ4" s="6" t="n">
        <v>0</v>
      </c>
      <c r="BK4" s="6" t="n">
        <v>0</v>
      </c>
      <c r="BL4" s="6" t="n">
        <v>0</v>
      </c>
      <c r="BM4" s="6" t="n">
        <v>0</v>
      </c>
      <c r="BN4" s="6" t="n">
        <v>1</v>
      </c>
      <c r="BO4" s="6" t="n">
        <v>1</v>
      </c>
      <c r="BP4" s="6" t="n">
        <v>0</v>
      </c>
      <c r="BQ4" s="6" t="n">
        <v>0</v>
      </c>
      <c r="BR4" s="6" t="n">
        <v>0</v>
      </c>
      <c r="BS4" s="6" t="n">
        <v>0</v>
      </c>
      <c r="BT4" s="6" t="n">
        <v>0</v>
      </c>
      <c r="BU4" s="6" t="n">
        <v>0</v>
      </c>
      <c r="BV4" s="6" t="n">
        <v>0</v>
      </c>
      <c r="BW4" s="6" t="n">
        <v>0</v>
      </c>
      <c r="BX4" s="6" t="n">
        <v>0</v>
      </c>
      <c r="BY4" s="6" t="n">
        <v>1</v>
      </c>
      <c r="BZ4" s="6" t="n">
        <v>0</v>
      </c>
      <c r="CA4" s="6" t="n">
        <v>0</v>
      </c>
      <c r="CB4" s="6" t="n">
        <v>0</v>
      </c>
      <c r="CC4" s="6" t="n">
        <v>0</v>
      </c>
      <c r="CD4" s="6" t="n">
        <v>1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0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0</v>
      </c>
      <c r="CR4" s="6" t="n">
        <v>0</v>
      </c>
    </row>
    <row r="5" customFormat="false" ht="11.25" hidden="false" customHeight="false" outlineLevel="0" collapsed="false">
      <c r="A5" s="5" t="s">
        <v>201</v>
      </c>
      <c r="B5" s="5" t="s">
        <v>202</v>
      </c>
      <c r="C5" s="5" t="str">
        <f aca="false">MID(D5,1,2)</f>
        <v>SP</v>
      </c>
      <c r="D5" s="6" t="s">
        <v>210</v>
      </c>
      <c r="E5" s="6" t="s">
        <v>211</v>
      </c>
      <c r="F5" s="5" t="s">
        <v>205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0</v>
      </c>
      <c r="V5" s="6" t="n">
        <v>0</v>
      </c>
      <c r="W5" s="6" t="n">
        <v>0</v>
      </c>
      <c r="X5" s="6" t="n">
        <v>0</v>
      </c>
      <c r="Y5" s="6" t="n">
        <v>0</v>
      </c>
      <c r="Z5" s="6" t="n">
        <v>0</v>
      </c>
      <c r="AA5" s="6" t="n">
        <v>22</v>
      </c>
      <c r="AB5" s="6" t="n">
        <v>24</v>
      </c>
      <c r="AC5" s="6" t="n">
        <v>26</v>
      </c>
      <c r="AD5" s="6" t="n">
        <v>24</v>
      </c>
      <c r="AE5" s="6" t="n">
        <v>38</v>
      </c>
      <c r="AF5" s="6" t="n">
        <v>12</v>
      </c>
      <c r="AG5" s="6" t="n">
        <v>11</v>
      </c>
      <c r="AH5" s="6" t="n">
        <v>10</v>
      </c>
      <c r="AI5" s="6" t="n">
        <v>11</v>
      </c>
      <c r="AJ5" s="6" t="n">
        <v>18</v>
      </c>
      <c r="AK5" s="6" t="n">
        <v>22</v>
      </c>
      <c r="AL5" s="6" t="n">
        <v>24</v>
      </c>
      <c r="AM5" s="6" t="n">
        <v>26</v>
      </c>
      <c r="AN5" s="6" t="n">
        <v>24</v>
      </c>
      <c r="AO5" s="6" t="n">
        <v>38</v>
      </c>
      <c r="AP5" s="6" t="n">
        <v>12</v>
      </c>
      <c r="AQ5" s="6" t="n">
        <v>11</v>
      </c>
      <c r="AR5" s="6" t="n">
        <v>10</v>
      </c>
      <c r="AS5" s="6" t="n">
        <v>11</v>
      </c>
      <c r="AT5" s="6" t="n">
        <v>18</v>
      </c>
      <c r="AU5" s="6" t="n">
        <v>0</v>
      </c>
      <c r="AV5" s="6" t="n">
        <v>0</v>
      </c>
      <c r="AW5" s="6" t="n">
        <v>0</v>
      </c>
      <c r="AX5" s="6" t="n">
        <v>0</v>
      </c>
      <c r="AY5" s="6" t="n">
        <v>0</v>
      </c>
      <c r="AZ5" s="6" t="n">
        <v>0</v>
      </c>
      <c r="BA5" s="6" t="n">
        <v>0</v>
      </c>
      <c r="BB5" s="6" t="n">
        <v>0</v>
      </c>
      <c r="BC5" s="6" t="n">
        <v>0</v>
      </c>
      <c r="BD5" s="6" t="n">
        <v>0</v>
      </c>
      <c r="BE5" s="6" t="n">
        <v>0</v>
      </c>
      <c r="BF5" s="6" t="n">
        <v>1</v>
      </c>
      <c r="BG5" s="6" t="n">
        <v>1</v>
      </c>
      <c r="BH5" s="6" t="n">
        <v>2</v>
      </c>
      <c r="BI5" s="6" t="n">
        <v>2</v>
      </c>
      <c r="BJ5" s="6" t="n">
        <v>0</v>
      </c>
      <c r="BK5" s="6" t="n">
        <v>1</v>
      </c>
      <c r="BL5" s="6" t="n">
        <v>1</v>
      </c>
      <c r="BM5" s="6" t="n">
        <v>2</v>
      </c>
      <c r="BN5" s="6" t="n">
        <v>2</v>
      </c>
      <c r="BO5" s="6" t="n">
        <v>1</v>
      </c>
      <c r="BP5" s="6" t="n">
        <v>0</v>
      </c>
      <c r="BQ5" s="6" t="n">
        <v>0</v>
      </c>
      <c r="BR5" s="6" t="n">
        <v>0</v>
      </c>
      <c r="BS5" s="6" t="n">
        <v>0</v>
      </c>
      <c r="BT5" s="6" t="n">
        <v>0</v>
      </c>
      <c r="BU5" s="6" t="n">
        <v>0</v>
      </c>
      <c r="BV5" s="6" t="n">
        <v>0</v>
      </c>
      <c r="BW5" s="6" t="n">
        <v>0</v>
      </c>
      <c r="BX5" s="6" t="n">
        <v>0</v>
      </c>
      <c r="BY5" s="6" t="n">
        <v>1</v>
      </c>
      <c r="BZ5" s="6" t="n">
        <v>0</v>
      </c>
      <c r="CA5" s="6" t="n">
        <v>0</v>
      </c>
      <c r="CB5" s="6" t="n">
        <v>0</v>
      </c>
      <c r="CC5" s="6" t="n">
        <v>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0</v>
      </c>
      <c r="CM5" s="6" t="n">
        <v>0</v>
      </c>
      <c r="CN5" s="6" t="n">
        <v>0</v>
      </c>
      <c r="CO5" s="6" t="n">
        <v>0</v>
      </c>
      <c r="CP5" s="6" t="n">
        <v>0</v>
      </c>
      <c r="CQ5" s="6" t="n">
        <v>0</v>
      </c>
      <c r="CR5" s="6" t="n">
        <v>0</v>
      </c>
    </row>
    <row r="6" customFormat="false" ht="11.25" hidden="false" customHeight="false" outlineLevel="0" collapsed="false">
      <c r="A6" s="5" t="s">
        <v>201</v>
      </c>
      <c r="B6" s="5" t="s">
        <v>202</v>
      </c>
      <c r="C6" s="5" t="str">
        <f aca="false">MID(D6,1,2)</f>
        <v>SP</v>
      </c>
      <c r="D6" s="6" t="s">
        <v>212</v>
      </c>
      <c r="E6" s="6" t="s">
        <v>213</v>
      </c>
      <c r="F6" s="5" t="s">
        <v>214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v>0</v>
      </c>
      <c r="Y6" s="6" t="n">
        <v>0</v>
      </c>
      <c r="Z6" s="6" t="n">
        <v>0</v>
      </c>
      <c r="AA6" s="6" t="n">
        <v>30</v>
      </c>
      <c r="AB6" s="6" t="n">
        <v>32</v>
      </c>
      <c r="AC6" s="6" t="n">
        <v>56</v>
      </c>
      <c r="AD6" s="6" t="n">
        <v>30</v>
      </c>
      <c r="AE6" s="6" t="n">
        <v>29</v>
      </c>
      <c r="AF6" s="6" t="n">
        <v>13</v>
      </c>
      <c r="AG6" s="6" t="n">
        <v>20</v>
      </c>
      <c r="AH6" s="6" t="n">
        <v>33</v>
      </c>
      <c r="AI6" s="6" t="n">
        <v>12</v>
      </c>
      <c r="AJ6" s="6" t="n">
        <v>17</v>
      </c>
      <c r="AK6" s="6" t="n">
        <v>30</v>
      </c>
      <c r="AL6" s="6" t="n">
        <v>32</v>
      </c>
      <c r="AM6" s="6" t="n">
        <v>56</v>
      </c>
      <c r="AN6" s="6" t="n">
        <v>30</v>
      </c>
      <c r="AO6" s="6" t="n">
        <v>29</v>
      </c>
      <c r="AP6" s="6" t="n">
        <v>13</v>
      </c>
      <c r="AQ6" s="6" t="n">
        <v>20</v>
      </c>
      <c r="AR6" s="6" t="n">
        <v>33</v>
      </c>
      <c r="AS6" s="6" t="n">
        <v>12</v>
      </c>
      <c r="AT6" s="6" t="n">
        <v>17</v>
      </c>
      <c r="AU6" s="6" t="n">
        <v>0</v>
      </c>
      <c r="AV6" s="6" t="n">
        <v>0</v>
      </c>
      <c r="AW6" s="6" t="n">
        <v>0</v>
      </c>
      <c r="AX6" s="6" t="n">
        <v>0</v>
      </c>
      <c r="AY6" s="6" t="n">
        <v>0</v>
      </c>
      <c r="AZ6" s="6" t="n">
        <v>0</v>
      </c>
      <c r="BA6" s="6" t="n">
        <v>0</v>
      </c>
      <c r="BB6" s="6" t="n">
        <v>0</v>
      </c>
      <c r="BC6" s="6" t="n">
        <v>0</v>
      </c>
      <c r="BD6" s="6" t="n">
        <v>0</v>
      </c>
      <c r="BE6" s="6" t="n">
        <v>0</v>
      </c>
      <c r="BF6" s="6" t="n">
        <v>0</v>
      </c>
      <c r="BG6" s="6" t="n">
        <v>2</v>
      </c>
      <c r="BH6" s="6" t="n">
        <v>0</v>
      </c>
      <c r="BI6" s="6" t="n">
        <v>0</v>
      </c>
      <c r="BJ6" s="6" t="n">
        <v>0</v>
      </c>
      <c r="BK6" s="6" t="n">
        <v>0</v>
      </c>
      <c r="BL6" s="6" t="n">
        <v>2</v>
      </c>
      <c r="BM6" s="6" t="n">
        <v>0</v>
      </c>
      <c r="BN6" s="6" t="n">
        <v>0</v>
      </c>
      <c r="BO6" s="6" t="n">
        <v>0</v>
      </c>
      <c r="BP6" s="6" t="n">
        <v>0</v>
      </c>
      <c r="BQ6" s="6" t="n">
        <v>0</v>
      </c>
      <c r="BR6" s="6" t="n">
        <v>0</v>
      </c>
      <c r="BS6" s="6" t="n">
        <v>0</v>
      </c>
      <c r="BT6" s="6" t="n">
        <v>0</v>
      </c>
      <c r="BU6" s="6" t="n">
        <v>0</v>
      </c>
      <c r="BV6" s="6" t="n">
        <v>0</v>
      </c>
      <c r="BW6" s="6" t="n">
        <v>0</v>
      </c>
      <c r="BX6" s="6" t="n">
        <v>0</v>
      </c>
      <c r="BY6" s="6" t="n">
        <v>0</v>
      </c>
      <c r="BZ6" s="6" t="n">
        <v>0</v>
      </c>
      <c r="CA6" s="6" t="n">
        <v>0</v>
      </c>
      <c r="CB6" s="6" t="n">
        <v>0</v>
      </c>
      <c r="CC6" s="6" t="n">
        <v>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0</v>
      </c>
      <c r="CM6" s="6" t="n">
        <v>0</v>
      </c>
      <c r="CN6" s="6" t="n">
        <v>0</v>
      </c>
      <c r="CO6" s="6" t="n">
        <v>0</v>
      </c>
      <c r="CP6" s="6" t="n">
        <v>0</v>
      </c>
      <c r="CQ6" s="6" t="n">
        <v>0</v>
      </c>
      <c r="CR6" s="6" t="n">
        <v>0</v>
      </c>
    </row>
    <row r="7" customFormat="false" ht="11.25" hidden="false" customHeight="false" outlineLevel="0" collapsed="false">
      <c r="A7" s="5" t="s">
        <v>201</v>
      </c>
      <c r="B7" s="5" t="s">
        <v>202</v>
      </c>
      <c r="C7" s="5" t="str">
        <f aca="false">MID(D7,1,2)</f>
        <v>SP</v>
      </c>
      <c r="D7" s="6" t="s">
        <v>215</v>
      </c>
      <c r="E7" s="6" t="s">
        <v>216</v>
      </c>
      <c r="F7" s="5" t="s">
        <v>214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12</v>
      </c>
      <c r="AB7" s="6" t="n">
        <v>0</v>
      </c>
      <c r="AC7" s="6" t="n">
        <v>14</v>
      </c>
      <c r="AD7" s="6" t="n">
        <v>8</v>
      </c>
      <c r="AE7" s="6" t="n">
        <v>6</v>
      </c>
      <c r="AF7" s="6" t="n">
        <v>7</v>
      </c>
      <c r="AG7" s="6" t="n">
        <v>0</v>
      </c>
      <c r="AH7" s="6" t="n">
        <v>12</v>
      </c>
      <c r="AI7" s="6" t="n">
        <v>5</v>
      </c>
      <c r="AJ7" s="6" t="n">
        <v>1</v>
      </c>
      <c r="AK7" s="6" t="n">
        <v>12</v>
      </c>
      <c r="AL7" s="6" t="n">
        <v>0</v>
      </c>
      <c r="AM7" s="6" t="n">
        <v>14</v>
      </c>
      <c r="AN7" s="6" t="n">
        <v>8</v>
      </c>
      <c r="AO7" s="6" t="n">
        <v>6</v>
      </c>
      <c r="AP7" s="6" t="n">
        <v>7</v>
      </c>
      <c r="AQ7" s="6" t="n">
        <v>0</v>
      </c>
      <c r="AR7" s="6" t="n">
        <v>12</v>
      </c>
      <c r="AS7" s="6" t="n">
        <v>5</v>
      </c>
      <c r="AT7" s="6" t="n">
        <v>1</v>
      </c>
      <c r="AU7" s="6" t="n">
        <v>0</v>
      </c>
      <c r="AV7" s="6" t="n">
        <v>0</v>
      </c>
      <c r="AW7" s="6" t="n">
        <v>0</v>
      </c>
      <c r="AX7" s="6" t="n">
        <v>0</v>
      </c>
      <c r="AY7" s="6" t="n">
        <v>0</v>
      </c>
      <c r="AZ7" s="6" t="n">
        <v>0</v>
      </c>
      <c r="BA7" s="6" t="n">
        <v>0</v>
      </c>
      <c r="BB7" s="6" t="n">
        <v>0</v>
      </c>
      <c r="BC7" s="6" t="n">
        <v>0</v>
      </c>
      <c r="BD7" s="6" t="n">
        <v>0</v>
      </c>
      <c r="BE7" s="6" t="n">
        <v>1</v>
      </c>
      <c r="BF7" s="6" t="n">
        <v>0</v>
      </c>
      <c r="BG7" s="6" t="n">
        <v>0</v>
      </c>
      <c r="BH7" s="6" t="n">
        <v>1</v>
      </c>
      <c r="BI7" s="6" t="n">
        <v>0</v>
      </c>
      <c r="BJ7" s="6" t="n">
        <v>1</v>
      </c>
      <c r="BK7" s="6" t="n">
        <v>0</v>
      </c>
      <c r="BL7" s="6" t="n">
        <v>0</v>
      </c>
      <c r="BM7" s="6" t="n">
        <v>1</v>
      </c>
      <c r="BN7" s="6" t="n">
        <v>0</v>
      </c>
      <c r="BO7" s="6" t="n">
        <v>0</v>
      </c>
      <c r="BP7" s="6" t="n">
        <v>0</v>
      </c>
      <c r="BQ7" s="6" t="n">
        <v>0</v>
      </c>
      <c r="BR7" s="6" t="n">
        <v>0</v>
      </c>
      <c r="BS7" s="6" t="n">
        <v>0</v>
      </c>
      <c r="BT7" s="6" t="n">
        <v>0</v>
      </c>
      <c r="BU7" s="6" t="n">
        <v>0</v>
      </c>
      <c r="BV7" s="6" t="n">
        <v>0</v>
      </c>
      <c r="BW7" s="6" t="n">
        <v>0</v>
      </c>
      <c r="BX7" s="6" t="n">
        <v>0</v>
      </c>
      <c r="BY7" s="6" t="n">
        <v>0</v>
      </c>
      <c r="BZ7" s="6" t="n">
        <v>0</v>
      </c>
      <c r="CA7" s="6" t="n">
        <v>0</v>
      </c>
      <c r="CB7" s="6" t="n">
        <v>0</v>
      </c>
      <c r="CC7" s="6" t="n">
        <v>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0</v>
      </c>
      <c r="CM7" s="6" t="n">
        <v>0</v>
      </c>
      <c r="CN7" s="6" t="n">
        <v>0</v>
      </c>
      <c r="CO7" s="6" t="n">
        <v>0</v>
      </c>
      <c r="CP7" s="6" t="n">
        <v>0</v>
      </c>
      <c r="CQ7" s="6" t="n">
        <v>0</v>
      </c>
      <c r="CR7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8.13"/>
    <col collapsed="false" customWidth="true" hidden="false" outlineLevel="0" max="4" min="4" style="1" width="11.99"/>
    <col collapsed="false" customWidth="true" hidden="false" outlineLevel="0" max="5" min="5" style="1" width="25.42"/>
    <col collapsed="false" customWidth="true" hidden="false" outlineLevel="0" max="6" min="6" style="1" width="8.13"/>
    <col collapsed="false" customWidth="true" hidden="false" outlineLevel="0" max="14" min="7" style="1" width="9.56"/>
    <col collapsed="false" customWidth="true" hidden="false" outlineLevel="0" max="15" min="15" style="1" width="10.7"/>
    <col collapsed="false" customWidth="true" hidden="false" outlineLevel="0" max="24" min="16" style="1" width="9.56"/>
    <col collapsed="false" customWidth="false" hidden="false" outlineLevel="0" max="257" min="25" style="1" width="9.13"/>
  </cols>
  <sheetData>
    <row r="1" s="4" customFormat="true" ht="112.5" hidden="false" customHeight="false" outlineLevel="0" collapsed="false">
      <c r="A1" s="2" t="s">
        <v>0</v>
      </c>
      <c r="B1" s="2" t="s">
        <v>1</v>
      </c>
      <c r="C1" s="2" t="s">
        <v>1</v>
      </c>
      <c r="D1" s="3" t="s">
        <v>2</v>
      </c>
      <c r="E1" s="3" t="s">
        <v>3</v>
      </c>
      <c r="F1" s="3" t="s">
        <v>4</v>
      </c>
      <c r="G1" s="3" t="s">
        <v>413</v>
      </c>
      <c r="H1" s="3" t="s">
        <v>414</v>
      </c>
      <c r="I1" s="3" t="s">
        <v>415</v>
      </c>
      <c r="J1" s="3" t="s">
        <v>416</v>
      </c>
      <c r="K1" s="3" t="s">
        <v>417</v>
      </c>
      <c r="L1" s="3" t="s">
        <v>418</v>
      </c>
      <c r="M1" s="3" t="s">
        <v>419</v>
      </c>
      <c r="N1" s="3" t="s">
        <v>420</v>
      </c>
      <c r="O1" s="3" t="s">
        <v>421</v>
      </c>
      <c r="P1" s="3" t="s">
        <v>422</v>
      </c>
      <c r="Q1" s="3" t="s">
        <v>423</v>
      </c>
      <c r="R1" s="3" t="s">
        <v>424</v>
      </c>
      <c r="S1" s="3" t="s">
        <v>425</v>
      </c>
      <c r="T1" s="3" t="s">
        <v>426</v>
      </c>
      <c r="U1" s="3" t="s">
        <v>427</v>
      </c>
      <c r="V1" s="3" t="s">
        <v>428</v>
      </c>
      <c r="W1" s="3" t="s">
        <v>429</v>
      </c>
      <c r="X1" s="3" t="s">
        <v>430</v>
      </c>
    </row>
    <row r="2" customFormat="false" ht="11.25" hidden="false" customHeight="false" outlineLevel="0" collapsed="false">
      <c r="A2" s="5" t="s">
        <v>201</v>
      </c>
      <c r="B2" s="5" t="s">
        <v>202</v>
      </c>
      <c r="C2" s="5" t="str">
        <f aca="false">MID(D2,1,2)</f>
        <v>SP</v>
      </c>
      <c r="D2" s="6" t="s">
        <v>203</v>
      </c>
      <c r="E2" s="6" t="s">
        <v>204</v>
      </c>
      <c r="F2" s="5" t="s">
        <v>205</v>
      </c>
      <c r="G2" s="6" t="s">
        <v>431</v>
      </c>
      <c r="H2" s="6" t="n">
        <v>5</v>
      </c>
      <c r="I2" s="6" t="n">
        <v>5</v>
      </c>
      <c r="J2" s="6" t="n">
        <v>0</v>
      </c>
      <c r="K2" s="6" t="n">
        <v>0</v>
      </c>
      <c r="L2" s="6" t="n">
        <v>3</v>
      </c>
      <c r="M2" s="6" t="n">
        <v>3</v>
      </c>
      <c r="N2" s="6" t="n">
        <v>2</v>
      </c>
      <c r="O2" s="6" t="n">
        <v>2</v>
      </c>
      <c r="P2" s="6" t="n">
        <v>0</v>
      </c>
      <c r="Q2" s="6" t="n">
        <v>1</v>
      </c>
      <c r="R2" s="6" t="n">
        <v>1</v>
      </c>
      <c r="S2" s="6" t="n">
        <v>4</v>
      </c>
      <c r="T2" s="6" t="n">
        <v>4</v>
      </c>
      <c r="U2" s="6" t="n">
        <v>0</v>
      </c>
      <c r="V2" s="6" t="n">
        <v>0</v>
      </c>
      <c r="W2" s="6" t="n">
        <v>2</v>
      </c>
      <c r="X2" s="6" t="n">
        <v>2</v>
      </c>
    </row>
    <row r="3" customFormat="false" ht="11.25" hidden="false" customHeight="false" outlineLevel="0" collapsed="false">
      <c r="A3" s="5" t="s">
        <v>201</v>
      </c>
      <c r="B3" s="5" t="s">
        <v>202</v>
      </c>
      <c r="C3" s="5" t="str">
        <f aca="false">MID(D3,1,2)</f>
        <v>SP</v>
      </c>
      <c r="D3" s="6" t="s">
        <v>206</v>
      </c>
      <c r="E3" s="6" t="s">
        <v>207</v>
      </c>
      <c r="F3" s="5" t="s">
        <v>205</v>
      </c>
      <c r="G3" s="6" t="s">
        <v>431</v>
      </c>
      <c r="H3" s="6" t="n">
        <v>12</v>
      </c>
      <c r="I3" s="6" t="n">
        <v>10</v>
      </c>
      <c r="J3" s="6" t="n">
        <v>0</v>
      </c>
      <c r="K3" s="6" t="n">
        <v>0</v>
      </c>
      <c r="L3" s="6" t="n">
        <v>9</v>
      </c>
      <c r="M3" s="6" t="n">
        <v>8</v>
      </c>
      <c r="N3" s="6" t="n">
        <v>3</v>
      </c>
      <c r="O3" s="6" t="n">
        <v>2</v>
      </c>
      <c r="P3" s="6" t="n">
        <v>1</v>
      </c>
      <c r="Q3" s="6" t="n">
        <v>4</v>
      </c>
      <c r="R3" s="6" t="n">
        <v>3</v>
      </c>
      <c r="S3" s="6" t="n">
        <v>0</v>
      </c>
      <c r="T3" s="6" t="n">
        <v>0</v>
      </c>
      <c r="U3" s="6" t="n">
        <v>7</v>
      </c>
      <c r="V3" s="6" t="n">
        <v>7</v>
      </c>
      <c r="W3" s="6" t="n">
        <v>7</v>
      </c>
      <c r="X3" s="6" t="n">
        <v>7</v>
      </c>
    </row>
    <row r="4" customFormat="false" ht="11.25" hidden="false" customHeight="false" outlineLevel="0" collapsed="false">
      <c r="A4" s="5" t="s">
        <v>201</v>
      </c>
      <c r="B4" s="5" t="s">
        <v>202</v>
      </c>
      <c r="C4" s="5" t="str">
        <f aca="false">MID(D4,1,2)</f>
        <v>SP</v>
      </c>
      <c r="D4" s="6" t="s">
        <v>208</v>
      </c>
      <c r="E4" s="6" t="s">
        <v>209</v>
      </c>
      <c r="F4" s="5" t="s">
        <v>205</v>
      </c>
      <c r="G4" s="6" t="s">
        <v>431</v>
      </c>
      <c r="H4" s="6" t="n">
        <v>9</v>
      </c>
      <c r="I4" s="6" t="n">
        <v>8</v>
      </c>
      <c r="J4" s="6" t="n">
        <v>0</v>
      </c>
      <c r="K4" s="6" t="n">
        <v>0</v>
      </c>
      <c r="L4" s="6" t="n">
        <v>8</v>
      </c>
      <c r="M4" s="6" t="n">
        <v>7</v>
      </c>
      <c r="N4" s="6" t="n">
        <v>1</v>
      </c>
      <c r="O4" s="6" t="n">
        <v>1</v>
      </c>
      <c r="P4" s="6" t="n">
        <v>1</v>
      </c>
      <c r="Q4" s="6" t="n">
        <v>2</v>
      </c>
      <c r="R4" s="6" t="n">
        <v>2</v>
      </c>
      <c r="S4" s="6" t="n">
        <v>1</v>
      </c>
      <c r="T4" s="6" t="n">
        <v>1</v>
      </c>
      <c r="U4" s="6" t="n">
        <v>5</v>
      </c>
      <c r="V4" s="6" t="n">
        <v>5</v>
      </c>
      <c r="W4" s="6" t="n">
        <v>3</v>
      </c>
      <c r="X4" s="6" t="n">
        <v>1</v>
      </c>
    </row>
    <row r="5" customFormat="false" ht="11.25" hidden="false" customHeight="false" outlineLevel="0" collapsed="false">
      <c r="A5" s="5" t="s">
        <v>201</v>
      </c>
      <c r="B5" s="5" t="s">
        <v>202</v>
      </c>
      <c r="C5" s="5" t="str">
        <f aca="false">MID(D5,1,2)</f>
        <v>SP</v>
      </c>
      <c r="D5" s="6" t="s">
        <v>210</v>
      </c>
      <c r="E5" s="6" t="s">
        <v>211</v>
      </c>
      <c r="F5" s="5" t="s">
        <v>205</v>
      </c>
      <c r="G5" s="6" t="s">
        <v>431</v>
      </c>
      <c r="H5" s="6" t="n">
        <v>8</v>
      </c>
      <c r="I5" s="6" t="n">
        <v>8</v>
      </c>
      <c r="J5" s="6" t="n">
        <v>0</v>
      </c>
      <c r="K5" s="6" t="n">
        <v>0</v>
      </c>
      <c r="L5" s="6" t="n">
        <v>8</v>
      </c>
      <c r="M5" s="6" t="n">
        <v>8</v>
      </c>
      <c r="N5" s="6" t="n">
        <v>0</v>
      </c>
      <c r="O5" s="6" t="n">
        <v>0</v>
      </c>
      <c r="P5" s="6" t="n">
        <v>0</v>
      </c>
      <c r="Q5" s="6" t="n">
        <v>1</v>
      </c>
      <c r="R5" s="6" t="n">
        <v>1</v>
      </c>
      <c r="S5" s="6" t="n">
        <v>0</v>
      </c>
      <c r="T5" s="6" t="n">
        <v>0</v>
      </c>
      <c r="U5" s="6" t="n">
        <v>7</v>
      </c>
      <c r="V5" s="6" t="n">
        <v>7</v>
      </c>
      <c r="W5" s="6" t="n">
        <v>1</v>
      </c>
      <c r="X5" s="6" t="n">
        <v>1</v>
      </c>
    </row>
    <row r="6" customFormat="false" ht="11.25" hidden="false" customHeight="false" outlineLevel="0" collapsed="false">
      <c r="A6" s="5" t="s">
        <v>201</v>
      </c>
      <c r="B6" s="5" t="s">
        <v>202</v>
      </c>
      <c r="C6" s="5" t="str">
        <f aca="false">MID(D6,1,2)</f>
        <v>SP</v>
      </c>
      <c r="D6" s="6" t="s">
        <v>212</v>
      </c>
      <c r="E6" s="6" t="s">
        <v>213</v>
      </c>
      <c r="F6" s="5" t="s">
        <v>214</v>
      </c>
      <c r="G6" s="6" t="s">
        <v>431</v>
      </c>
      <c r="H6" s="6" t="n">
        <v>8</v>
      </c>
      <c r="I6" s="6" t="n">
        <v>7</v>
      </c>
      <c r="J6" s="6" t="n">
        <v>0</v>
      </c>
      <c r="K6" s="6" t="n">
        <v>0</v>
      </c>
      <c r="L6" s="6" t="n">
        <v>7</v>
      </c>
      <c r="M6" s="6" t="n">
        <v>7</v>
      </c>
      <c r="N6" s="6" t="n">
        <v>1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8</v>
      </c>
      <c r="V6" s="6" t="n">
        <v>7</v>
      </c>
      <c r="W6" s="6" t="n">
        <v>6</v>
      </c>
      <c r="X6" s="6" t="n">
        <v>5</v>
      </c>
    </row>
    <row r="7" customFormat="false" ht="11.25" hidden="false" customHeight="false" outlineLevel="0" collapsed="false">
      <c r="A7" s="5" t="s">
        <v>201</v>
      </c>
      <c r="B7" s="5" t="s">
        <v>202</v>
      </c>
      <c r="C7" s="5" t="str">
        <f aca="false">MID(D7,1,2)</f>
        <v>SP</v>
      </c>
      <c r="D7" s="6" t="s">
        <v>215</v>
      </c>
      <c r="E7" s="6" t="s">
        <v>216</v>
      </c>
      <c r="F7" s="5" t="s">
        <v>214</v>
      </c>
      <c r="G7" s="6" t="s">
        <v>431</v>
      </c>
      <c r="H7" s="6" t="n">
        <v>3</v>
      </c>
      <c r="I7" s="6" t="n">
        <v>3</v>
      </c>
      <c r="J7" s="6" t="n">
        <v>0</v>
      </c>
      <c r="K7" s="6" t="n">
        <v>0</v>
      </c>
      <c r="L7" s="6" t="n">
        <v>2</v>
      </c>
      <c r="M7" s="6" t="n">
        <v>2</v>
      </c>
      <c r="N7" s="6" t="n">
        <v>1</v>
      </c>
      <c r="O7" s="6" t="n">
        <v>1</v>
      </c>
      <c r="P7" s="6" t="n">
        <v>2</v>
      </c>
      <c r="Q7" s="6" t="n">
        <v>1</v>
      </c>
      <c r="R7" s="6" t="n">
        <v>1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2</v>
      </c>
      <c r="X7" s="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14:00:45Z</dcterms:created>
  <dc:creator/>
  <dc:description/>
  <dc:language>en-US</dc:language>
  <cp:lastModifiedBy>max</cp:lastModifiedBy>
  <dcterms:modified xsi:type="dcterms:W3CDTF">2006-06-01T07:37:39Z</dcterms:modified>
  <cp:revision>0</cp:revision>
  <dc:subject/>
  <dc:title/>
</cp:coreProperties>
</file>